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50259"/>
        <c:axId val="51093241"/>
      </c:barChart>
      <c:catAx>
        <c:axId val="5150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093241"/>
        <c:crossesAt val="0"/>
        <c:auto val="1"/>
        <c:lblAlgn val="ctr"/>
        <c:lblOffset val="100"/>
        <c:noMultiLvlLbl val="0"/>
      </c:catAx>
      <c:valAx>
        <c:axId val="510932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02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891279"/>
        <c:axId val="77117081"/>
      </c:barChart>
      <c:catAx>
        <c:axId val="76891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117081"/>
        <c:crossesAt val="0"/>
        <c:auto val="1"/>
        <c:lblAlgn val="ctr"/>
        <c:lblOffset val="100"/>
        <c:noMultiLvlLbl val="0"/>
      </c:catAx>
      <c:valAx>
        <c:axId val="771170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891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