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8577"/>
        <c:axId val="92790521"/>
      </c:lineChart>
      <c:catAx>
        <c:axId val="75048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521"/>
        <c:crossesAt val="0"/>
        <c:auto val="1"/>
        <c:lblAlgn val="ctr"/>
        <c:lblOffset val="100"/>
        <c:noMultiLvlLbl val="0"/>
      </c:catAx>
      <c:valAx>
        <c:axId val="927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0343"/>
        <c:axId val="32560660"/>
      </c:lineChart>
      <c:catAx>
        <c:axId val="93180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660"/>
        <c:crossesAt val="0"/>
        <c:auto val="1"/>
        <c:lblAlgn val="ctr"/>
        <c:lblOffset val="100"/>
        <c:noMultiLvlLbl val="0"/>
      </c:catAx>
      <c:valAx>
        <c:axId val="325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48172"/>
        <c:axId val="22486834"/>
      </c:lineChart>
      <c:catAx>
        <c:axId val="72648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834"/>
        <c:crossesAt val="0"/>
        <c:auto val="1"/>
        <c:lblAlgn val="ctr"/>
        <c:lblOffset val="100"/>
        <c:noMultiLvlLbl val="0"/>
      </c:catAx>
      <c:valAx>
        <c:axId val="22486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170176"/>
        <c:axId val="81768550"/>
      </c:scatterChart>
      <c:valAx>
        <c:axId val="93170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550"/>
        <c:crossesAt val="0"/>
        <c:crossBetween val="midCat"/>
      </c:valAx>
      <c:valAx>
        <c:axId val="81768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1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169270"/>
        <c:axId val="90336346"/>
      </c:scatterChart>
      <c:valAx>
        <c:axId val="36169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46"/>
        <c:crossesAt val="0"/>
        <c:crossBetween val="midCat"/>
      </c:valAx>
      <c:valAx>
        <c:axId val="903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2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