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7920"/>
        <c:axId val="40557119"/>
      </c:lineChart>
      <c:catAx>
        <c:axId val="7594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119"/>
        <c:crossesAt val="0"/>
        <c:auto val="1"/>
        <c:lblAlgn val="ctr"/>
        <c:lblOffset val="100"/>
        <c:noMultiLvlLbl val="0"/>
      </c:catAx>
      <c:valAx>
        <c:axId val="405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4651"/>
        <c:axId val="57687466"/>
      </c:lineChart>
      <c:catAx>
        <c:axId val="7617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66"/>
        <c:crossesAt val="0"/>
        <c:auto val="1"/>
        <c:lblAlgn val="ctr"/>
        <c:lblOffset val="100"/>
        <c:noMultiLvlLbl val="0"/>
      </c:catAx>
      <c:valAx>
        <c:axId val="576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61621"/>
        <c:axId val="76951959"/>
      </c:lineChart>
      <c:catAx>
        <c:axId val="42961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59"/>
        <c:crossesAt val="0"/>
        <c:auto val="1"/>
        <c:lblAlgn val="ctr"/>
        <c:lblOffset val="100"/>
        <c:noMultiLvlLbl val="0"/>
      </c:catAx>
      <c:valAx>
        <c:axId val="76951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83118"/>
        <c:axId val="52858675"/>
      </c:scatterChart>
      <c:valAx>
        <c:axId val="50983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75"/>
        <c:crossesAt val="0"/>
        <c:crossBetween val="midCat"/>
      </c:valAx>
      <c:valAx>
        <c:axId val="52858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54659"/>
        <c:axId val="34893155"/>
      </c:scatterChart>
      <c:valAx>
        <c:axId val="4515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55"/>
        <c:crossesAt val="0"/>
        <c:crossBetween val="midCat"/>
      </c:valAx>
      <c:valAx>
        <c:axId val="348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