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61304"/>
        <c:axId val="87408580"/>
      </c:lineChart>
      <c:catAx>
        <c:axId val="94361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580"/>
        <c:crossesAt val="0"/>
        <c:auto val="1"/>
        <c:lblAlgn val="ctr"/>
        <c:lblOffset val="100"/>
        <c:noMultiLvlLbl val="0"/>
      </c:catAx>
      <c:valAx>
        <c:axId val="8740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38309"/>
        <c:axId val="37731466"/>
      </c:lineChart>
      <c:catAx>
        <c:axId val="2163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466"/>
        <c:crossesAt val="0"/>
        <c:auto val="1"/>
        <c:lblAlgn val="ctr"/>
        <c:lblOffset val="100"/>
        <c:noMultiLvlLbl val="0"/>
      </c:catAx>
      <c:valAx>
        <c:axId val="377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8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95150"/>
        <c:axId val="68785676"/>
      </c:lineChart>
      <c:catAx>
        <c:axId val="64395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676"/>
        <c:crossesAt val="0"/>
        <c:auto val="1"/>
        <c:lblAlgn val="ctr"/>
        <c:lblOffset val="100"/>
        <c:noMultiLvlLbl val="0"/>
      </c:catAx>
      <c:valAx>
        <c:axId val="687856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7135421"/>
        <c:axId val="8870923"/>
      </c:scatterChart>
      <c:valAx>
        <c:axId val="47135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923"/>
        <c:crossesAt val="0"/>
        <c:crossBetween val="midCat"/>
      </c:valAx>
      <c:valAx>
        <c:axId val="8870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089772"/>
        <c:axId val="43806453"/>
      </c:scatterChart>
      <c:valAx>
        <c:axId val="960897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453"/>
        <c:crossesAt val="0"/>
        <c:crossBetween val="midCat"/>
      </c:valAx>
      <c:valAx>
        <c:axId val="4380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7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