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2088"/>
        <c:axId val="1538639"/>
      </c:lineChart>
      <c:catAx>
        <c:axId val="9082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39"/>
        <c:crossesAt val="0"/>
        <c:auto val="1"/>
        <c:lblAlgn val="ctr"/>
        <c:lblOffset val="100"/>
        <c:noMultiLvlLbl val="0"/>
      </c:catAx>
      <c:valAx>
        <c:axId val="153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81509"/>
        <c:axId val="48397547"/>
      </c:lineChart>
      <c:catAx>
        <c:axId val="35381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547"/>
        <c:crossesAt val="0"/>
        <c:auto val="1"/>
        <c:lblAlgn val="ctr"/>
        <c:lblOffset val="100"/>
        <c:noMultiLvlLbl val="0"/>
      </c:catAx>
      <c:valAx>
        <c:axId val="4839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5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818906"/>
        <c:axId val="33352841"/>
      </c:lineChart>
      <c:catAx>
        <c:axId val="21818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841"/>
        <c:crossesAt val="0"/>
        <c:auto val="1"/>
        <c:lblAlgn val="ctr"/>
        <c:lblOffset val="100"/>
        <c:noMultiLvlLbl val="0"/>
      </c:catAx>
      <c:valAx>
        <c:axId val="333528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9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394402"/>
        <c:axId val="78069116"/>
      </c:scatterChart>
      <c:valAx>
        <c:axId val="69394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116"/>
        <c:crossesAt val="0"/>
        <c:crossBetween val="midCat"/>
      </c:valAx>
      <c:valAx>
        <c:axId val="780691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4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510638"/>
        <c:axId val="69550066"/>
      </c:scatterChart>
      <c:valAx>
        <c:axId val="56510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066"/>
        <c:crossesAt val="0"/>
        <c:crossBetween val="midCat"/>
      </c:valAx>
      <c:valAx>
        <c:axId val="6955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6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