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32350"/>
        <c:axId val="25534518"/>
      </c:lineChart>
      <c:catAx>
        <c:axId val="91432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518"/>
        <c:crossesAt val="0"/>
        <c:auto val="1"/>
        <c:lblAlgn val="ctr"/>
        <c:lblOffset val="100"/>
        <c:noMultiLvlLbl val="0"/>
      </c:catAx>
      <c:valAx>
        <c:axId val="2553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9897"/>
        <c:axId val="65638677"/>
      </c:lineChart>
      <c:catAx>
        <c:axId val="71049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677"/>
        <c:crossesAt val="0"/>
        <c:auto val="1"/>
        <c:lblAlgn val="ctr"/>
        <c:lblOffset val="100"/>
        <c:noMultiLvlLbl val="0"/>
      </c:catAx>
      <c:valAx>
        <c:axId val="656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248089"/>
        <c:axId val="5309672"/>
      </c:lineChart>
      <c:catAx>
        <c:axId val="77248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72"/>
        <c:crossesAt val="0"/>
        <c:auto val="1"/>
        <c:lblAlgn val="ctr"/>
        <c:lblOffset val="100"/>
        <c:noMultiLvlLbl val="0"/>
      </c:catAx>
      <c:valAx>
        <c:axId val="5309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635301"/>
        <c:axId val="20733728"/>
      </c:scatterChart>
      <c:valAx>
        <c:axId val="95635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728"/>
        <c:crossesAt val="0"/>
        <c:crossBetween val="midCat"/>
      </c:valAx>
      <c:valAx>
        <c:axId val="207337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3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567459"/>
        <c:axId val="10821878"/>
      </c:scatterChart>
      <c:valAx>
        <c:axId val="42567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878"/>
        <c:crossesAt val="0"/>
        <c:crossBetween val="midCat"/>
      </c:valAx>
      <c:valAx>
        <c:axId val="108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4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