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4915"/>
        <c:axId val="59284560"/>
      </c:lineChart>
      <c:catAx>
        <c:axId val="7158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560"/>
        <c:crossesAt val="0"/>
        <c:auto val="1"/>
        <c:lblAlgn val="ctr"/>
        <c:lblOffset val="100"/>
        <c:noMultiLvlLbl val="0"/>
      </c:catAx>
      <c:valAx>
        <c:axId val="592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1889"/>
        <c:axId val="30191654"/>
      </c:lineChart>
      <c:catAx>
        <c:axId val="72671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654"/>
        <c:crossesAt val="0"/>
        <c:auto val="1"/>
        <c:lblAlgn val="ctr"/>
        <c:lblOffset val="100"/>
        <c:noMultiLvlLbl val="0"/>
      </c:catAx>
      <c:valAx>
        <c:axId val="301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43949"/>
        <c:axId val="41971775"/>
      </c:lineChart>
      <c:catAx>
        <c:axId val="61743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775"/>
        <c:crossesAt val="0"/>
        <c:auto val="1"/>
        <c:lblAlgn val="ctr"/>
        <c:lblOffset val="100"/>
        <c:noMultiLvlLbl val="0"/>
      </c:catAx>
      <c:valAx>
        <c:axId val="419717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59219"/>
        <c:axId val="6413335"/>
      </c:scatterChart>
      <c:valAx>
        <c:axId val="8659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35"/>
        <c:crossesAt val="0"/>
        <c:crossBetween val="midCat"/>
      </c:valAx>
      <c:valAx>
        <c:axId val="64133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001572"/>
        <c:axId val="34217647"/>
      </c:scatterChart>
      <c:valAx>
        <c:axId val="30001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647"/>
        <c:crossesAt val="0"/>
        <c:crossBetween val="midCat"/>
      </c:valAx>
      <c:valAx>
        <c:axId val="342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5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