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98189"/>
        <c:axId val="70317667"/>
      </c:scatterChart>
      <c:valAx>
        <c:axId val="9699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667"/>
        <c:crossesAt val="0"/>
        <c:crossBetween val="midCat"/>
      </c:valAx>
      <c:valAx>
        <c:axId val="7031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8325"/>
        <c:axId val="63631867"/>
      </c:scatterChart>
      <c:valAx>
        <c:axId val="526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867"/>
        <c:crossesAt val="0"/>
        <c:crossBetween val="midCat"/>
      </c:valAx>
      <c:valAx>
        <c:axId val="6363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47306"/>
        <c:axId val="83513121"/>
      </c:scatterChart>
      <c:valAx>
        <c:axId val="4974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121"/>
        <c:crossesAt val="0"/>
        <c:crossBetween val="midCat"/>
      </c:valAx>
      <c:valAx>
        <c:axId val="8351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86297"/>
        <c:axId val="81471842"/>
      </c:scatterChart>
      <c:valAx>
        <c:axId val="5788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842"/>
        <c:crossesAt val="0"/>
        <c:crossBetween val="midCat"/>
      </c:valAx>
      <c:valAx>
        <c:axId val="81471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