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87475"/>
        <c:axId val="8714273"/>
      </c:barChart>
      <c:catAx>
        <c:axId val="8948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73"/>
        <c:auto val="1"/>
        <c:lblAlgn val="ctr"/>
        <c:lblOffset val="100"/>
        <c:noMultiLvlLbl val="0"/>
      </c:catAx>
      <c:valAx>
        <c:axId val="871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0592"/>
        <c:axId val="65541841"/>
      </c:barChart>
      <c:catAx>
        <c:axId val="984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841"/>
        <c:auto val="1"/>
        <c:lblAlgn val="ctr"/>
        <c:lblOffset val="100"/>
        <c:noMultiLvlLbl val="0"/>
      </c:catAx>
      <c:valAx>
        <c:axId val="6554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45621"/>
        <c:axId val="24216778"/>
      </c:barChart>
      <c:catAx>
        <c:axId val="4274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778"/>
        <c:auto val="1"/>
        <c:lblAlgn val="ctr"/>
        <c:lblOffset val="100"/>
        <c:noMultiLvlLbl val="0"/>
      </c:catAx>
      <c:valAx>
        <c:axId val="2421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16480"/>
        <c:axId val="41515292"/>
      </c:barChart>
      <c:catAx>
        <c:axId val="9801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292"/>
        <c:auto val="1"/>
        <c:lblAlgn val="ctr"/>
        <c:lblOffset val="100"/>
        <c:noMultiLvlLbl val="0"/>
      </c:catAx>
      <c:valAx>
        <c:axId val="4151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05672"/>
        <c:axId val="49808637"/>
      </c:barChart>
      <c:catAx>
        <c:axId val="3970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637"/>
        <c:auto val="1"/>
        <c:lblAlgn val="ctr"/>
        <c:lblOffset val="100"/>
        <c:noMultiLvlLbl val="0"/>
      </c:catAx>
      <c:valAx>
        <c:axId val="4980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22327"/>
        <c:axId val="27780384"/>
      </c:barChart>
      <c:catAx>
        <c:axId val="9602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384"/>
        <c:auto val="1"/>
        <c:lblAlgn val="ctr"/>
        <c:lblOffset val="100"/>
        <c:noMultiLvlLbl val="0"/>
      </c:catAx>
      <c:valAx>
        <c:axId val="2778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03433"/>
        <c:axId val="92501204"/>
      </c:barChart>
      <c:catAx>
        <c:axId val="4270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204"/>
        <c:auto val="1"/>
        <c:lblAlgn val="ctr"/>
        <c:lblOffset val="100"/>
        <c:noMultiLvlLbl val="0"/>
      </c:catAx>
      <c:valAx>
        <c:axId val="9250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06525"/>
        <c:axId val="3334750"/>
      </c:barChart>
      <c:catAx>
        <c:axId val="8070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750"/>
        <c:auto val="1"/>
        <c:lblAlgn val="ctr"/>
        <c:lblOffset val="100"/>
        <c:noMultiLvlLbl val="0"/>
      </c:catAx>
      <c:valAx>
        <c:axId val="333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06611"/>
        <c:axId val="55828628"/>
      </c:barChart>
      <c:catAx>
        <c:axId val="6640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628"/>
        <c:auto val="1"/>
        <c:lblAlgn val="ctr"/>
        <c:lblOffset val="100"/>
        <c:noMultiLvlLbl val="0"/>
      </c:catAx>
      <c:valAx>
        <c:axId val="5582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46369"/>
        <c:axId val="95796539"/>
      </c:barChart>
      <c:catAx>
        <c:axId val="5314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539"/>
        <c:auto val="1"/>
        <c:lblAlgn val="ctr"/>
        <c:lblOffset val="100"/>
        <c:noMultiLvlLbl val="0"/>
      </c:catAx>
      <c:valAx>
        <c:axId val="9579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5595"/>
        <c:axId val="24921582"/>
      </c:barChart>
      <c:catAx>
        <c:axId val="182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582"/>
        <c:auto val="1"/>
        <c:lblAlgn val="ctr"/>
        <c:lblOffset val="100"/>
        <c:noMultiLvlLbl val="0"/>
      </c:catAx>
      <c:valAx>
        <c:axId val="2492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51924"/>
        <c:axId val="57424833"/>
      </c:barChart>
      <c:catAx>
        <c:axId val="2205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833"/>
        <c:auto val="1"/>
        <c:lblAlgn val="ctr"/>
        <c:lblOffset val="100"/>
        <c:noMultiLvlLbl val="0"/>
      </c:catAx>
      <c:valAx>
        <c:axId val="5742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80880"/>
        <c:axId val="81834121"/>
      </c:barChart>
      <c:catAx>
        <c:axId val="2668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121"/>
        <c:auto val="1"/>
        <c:lblAlgn val="ctr"/>
        <c:lblOffset val="100"/>
        <c:noMultiLvlLbl val="0"/>
      </c:catAx>
      <c:valAx>
        <c:axId val="8183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67016"/>
        <c:axId val="79071699"/>
      </c:barChart>
      <c:catAx>
        <c:axId val="6486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699"/>
        <c:auto val="1"/>
        <c:lblAlgn val="ctr"/>
        <c:lblOffset val="100"/>
        <c:noMultiLvlLbl val="0"/>
      </c:catAx>
      <c:valAx>
        <c:axId val="7907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81952"/>
        <c:axId val="27190080"/>
      </c:barChart>
      <c:catAx>
        <c:axId val="6238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0080"/>
        <c:auto val="1"/>
        <c:lblAlgn val="ctr"/>
        <c:lblOffset val="100"/>
        <c:noMultiLvlLbl val="0"/>
      </c:catAx>
      <c:valAx>
        <c:axId val="2719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51771"/>
        <c:axId val="37748313"/>
      </c:barChart>
      <c:catAx>
        <c:axId val="9325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313"/>
        <c:auto val="1"/>
        <c:lblAlgn val="ctr"/>
        <c:lblOffset val="100"/>
        <c:noMultiLvlLbl val="0"/>
      </c:catAx>
      <c:valAx>
        <c:axId val="3774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59243"/>
        <c:axId val="43095918"/>
      </c:barChart>
      <c:catAx>
        <c:axId val="9905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918"/>
        <c:auto val="1"/>
        <c:lblAlgn val="ctr"/>
        <c:lblOffset val="100"/>
        <c:noMultiLvlLbl val="0"/>
      </c:catAx>
      <c:valAx>
        <c:axId val="4309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37499"/>
        <c:axId val="88009083"/>
      </c:barChart>
      <c:catAx>
        <c:axId val="1253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083"/>
        <c:auto val="1"/>
        <c:lblAlgn val="ctr"/>
        <c:lblOffset val="100"/>
        <c:noMultiLvlLbl val="0"/>
      </c:catAx>
      <c:valAx>
        <c:axId val="8800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