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95347"/>
        <c:axId val="4590937"/>
      </c:barChart>
      <c:catAx>
        <c:axId val="5379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37"/>
        <c:auto val="1"/>
        <c:lblAlgn val="ctr"/>
        <c:lblOffset val="100"/>
        <c:noMultiLvlLbl val="0"/>
      </c:catAx>
      <c:valAx>
        <c:axId val="45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7549"/>
        <c:axId val="48426343"/>
      </c:barChart>
      <c:catAx>
        <c:axId val="8053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343"/>
        <c:auto val="1"/>
        <c:lblAlgn val="ctr"/>
        <c:lblOffset val="100"/>
        <c:noMultiLvlLbl val="0"/>
      </c:catAx>
      <c:valAx>
        <c:axId val="4842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29210"/>
        <c:axId val="40364189"/>
      </c:barChart>
      <c:catAx>
        <c:axId val="544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189"/>
        <c:auto val="1"/>
        <c:lblAlgn val="ctr"/>
        <c:lblOffset val="100"/>
        <c:noMultiLvlLbl val="0"/>
      </c:catAx>
      <c:valAx>
        <c:axId val="403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42306"/>
        <c:axId val="3705172"/>
      </c:barChart>
      <c:catAx>
        <c:axId val="557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72"/>
        <c:auto val="1"/>
        <c:lblAlgn val="ctr"/>
        <c:lblOffset val="100"/>
        <c:noMultiLvlLbl val="0"/>
      </c:catAx>
      <c:valAx>
        <c:axId val="37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2875"/>
        <c:axId val="52502886"/>
      </c:barChart>
      <c:catAx>
        <c:axId val="9419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886"/>
        <c:auto val="1"/>
        <c:lblAlgn val="ctr"/>
        <c:lblOffset val="100"/>
        <c:noMultiLvlLbl val="0"/>
      </c:catAx>
      <c:valAx>
        <c:axId val="525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72779"/>
        <c:axId val="92348381"/>
      </c:barChart>
      <c:catAx>
        <c:axId val="585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81"/>
        <c:auto val="1"/>
        <c:lblAlgn val="ctr"/>
        <c:lblOffset val="100"/>
        <c:noMultiLvlLbl val="0"/>
      </c:catAx>
      <c:valAx>
        <c:axId val="923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4415"/>
        <c:axId val="25920874"/>
      </c:barChart>
      <c:catAx>
        <c:axId val="528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874"/>
        <c:auto val="1"/>
        <c:lblAlgn val="ctr"/>
        <c:lblOffset val="100"/>
        <c:noMultiLvlLbl val="0"/>
      </c:catAx>
      <c:valAx>
        <c:axId val="259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76088"/>
        <c:axId val="17535300"/>
      </c:barChart>
      <c:catAx>
        <c:axId val="6987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300"/>
        <c:auto val="1"/>
        <c:lblAlgn val="ctr"/>
        <c:lblOffset val="100"/>
        <c:noMultiLvlLbl val="0"/>
      </c:catAx>
      <c:valAx>
        <c:axId val="175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18085"/>
        <c:axId val="6859895"/>
      </c:barChart>
      <c:catAx>
        <c:axId val="548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95"/>
        <c:auto val="1"/>
        <c:lblAlgn val="ctr"/>
        <c:lblOffset val="100"/>
        <c:noMultiLvlLbl val="0"/>
      </c:catAx>
      <c:valAx>
        <c:axId val="68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88372"/>
        <c:axId val="76500722"/>
      </c:barChart>
      <c:catAx>
        <c:axId val="5098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722"/>
        <c:auto val="1"/>
        <c:lblAlgn val="ctr"/>
        <c:lblOffset val="100"/>
        <c:noMultiLvlLbl val="0"/>
      </c:catAx>
      <c:valAx>
        <c:axId val="765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56033"/>
        <c:axId val="31100946"/>
      </c:barChart>
      <c:catAx>
        <c:axId val="6345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946"/>
        <c:auto val="1"/>
        <c:lblAlgn val="ctr"/>
        <c:lblOffset val="100"/>
        <c:noMultiLvlLbl val="0"/>
      </c:catAx>
      <c:valAx>
        <c:axId val="311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6497"/>
        <c:axId val="86794571"/>
      </c:barChart>
      <c:catAx>
        <c:axId val="576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571"/>
        <c:auto val="1"/>
        <c:lblAlgn val="ctr"/>
        <c:lblOffset val="100"/>
        <c:noMultiLvlLbl val="0"/>
      </c:catAx>
      <c:valAx>
        <c:axId val="867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39592"/>
        <c:axId val="71623042"/>
      </c:barChart>
      <c:catAx>
        <c:axId val="6503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042"/>
        <c:auto val="1"/>
        <c:lblAlgn val="ctr"/>
        <c:lblOffset val="100"/>
        <c:noMultiLvlLbl val="0"/>
      </c:catAx>
      <c:valAx>
        <c:axId val="716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00691"/>
        <c:axId val="11961052"/>
      </c:barChart>
      <c:catAx>
        <c:axId val="371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052"/>
        <c:auto val="1"/>
        <c:lblAlgn val="ctr"/>
        <c:lblOffset val="100"/>
        <c:noMultiLvlLbl val="0"/>
      </c:catAx>
      <c:valAx>
        <c:axId val="119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527"/>
        <c:axId val="87290383"/>
      </c:barChart>
      <c:catAx>
        <c:axId val="3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383"/>
        <c:auto val="1"/>
        <c:lblAlgn val="ctr"/>
        <c:lblOffset val="100"/>
        <c:noMultiLvlLbl val="0"/>
      </c:catAx>
      <c:valAx>
        <c:axId val="872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6073"/>
        <c:axId val="38261278"/>
      </c:barChart>
      <c:catAx>
        <c:axId val="191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78"/>
        <c:auto val="1"/>
        <c:lblAlgn val="ctr"/>
        <c:lblOffset val="100"/>
        <c:noMultiLvlLbl val="0"/>
      </c:catAx>
      <c:valAx>
        <c:axId val="382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72081"/>
        <c:axId val="15440768"/>
      </c:barChart>
      <c:catAx>
        <c:axId val="5957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768"/>
        <c:auto val="1"/>
        <c:lblAlgn val="ctr"/>
        <c:lblOffset val="100"/>
        <c:noMultiLvlLbl val="0"/>
      </c:catAx>
      <c:valAx>
        <c:axId val="154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6085"/>
        <c:axId val="55728777"/>
      </c:barChart>
      <c:catAx>
        <c:axId val="585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77"/>
        <c:auto val="1"/>
        <c:lblAlgn val="ctr"/>
        <c:lblOffset val="100"/>
        <c:noMultiLvlLbl val="0"/>
      </c:catAx>
      <c:valAx>
        <c:axId val="557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