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3595"/>
        <c:axId val="30456306"/>
      </c:scatterChart>
      <c:valAx>
        <c:axId val="858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306"/>
        <c:crossesAt val="0"/>
        <c:crossBetween val="midCat"/>
      </c:valAx>
      <c:valAx>
        <c:axId val="3045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69230"/>
        <c:axId val="70256337"/>
      </c:scatterChart>
      <c:valAx>
        <c:axId val="9946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337"/>
        <c:crossesAt val="0"/>
        <c:crossBetween val="midCat"/>
      </c:valAx>
      <c:valAx>
        <c:axId val="7025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46689"/>
        <c:axId val="13167132"/>
      </c:scatterChart>
      <c:valAx>
        <c:axId val="4184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132"/>
        <c:crossesAt val="0"/>
        <c:crossBetween val="midCat"/>
      </c:valAx>
      <c:valAx>
        <c:axId val="1316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25307"/>
        <c:axId val="95783233"/>
      </c:scatterChart>
      <c:valAx>
        <c:axId val="7382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233"/>
        <c:crossesAt val="0"/>
        <c:crossBetween val="midCat"/>
      </c:valAx>
      <c:valAx>
        <c:axId val="9578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