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51128"/>
        <c:axId val="30365951"/>
      </c:barChart>
      <c:catAx>
        <c:axId val="4355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951"/>
        <c:auto val="1"/>
        <c:lblAlgn val="ctr"/>
        <c:lblOffset val="100"/>
        <c:noMultiLvlLbl val="0"/>
      </c:catAx>
      <c:valAx>
        <c:axId val="3036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31601"/>
        <c:axId val="82956688"/>
      </c:barChart>
      <c:catAx>
        <c:axId val="6773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688"/>
        <c:auto val="1"/>
        <c:lblAlgn val="ctr"/>
        <c:lblOffset val="100"/>
        <c:noMultiLvlLbl val="0"/>
      </c:catAx>
      <c:valAx>
        <c:axId val="829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10692"/>
        <c:axId val="67044803"/>
      </c:barChart>
      <c:catAx>
        <c:axId val="8421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803"/>
        <c:auto val="1"/>
        <c:lblAlgn val="ctr"/>
        <c:lblOffset val="100"/>
        <c:noMultiLvlLbl val="0"/>
      </c:catAx>
      <c:valAx>
        <c:axId val="6704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56112"/>
        <c:axId val="86794454"/>
      </c:barChart>
      <c:catAx>
        <c:axId val="5835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454"/>
        <c:auto val="1"/>
        <c:lblAlgn val="ctr"/>
        <c:lblOffset val="100"/>
        <c:noMultiLvlLbl val="0"/>
      </c:catAx>
      <c:valAx>
        <c:axId val="8679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30650"/>
        <c:axId val="8573359"/>
      </c:barChart>
      <c:catAx>
        <c:axId val="5513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59"/>
        <c:auto val="1"/>
        <c:lblAlgn val="ctr"/>
        <c:lblOffset val="100"/>
        <c:noMultiLvlLbl val="0"/>
      </c:catAx>
      <c:valAx>
        <c:axId val="857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83938"/>
        <c:axId val="56793707"/>
      </c:barChart>
      <c:catAx>
        <c:axId val="3878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707"/>
        <c:auto val="1"/>
        <c:lblAlgn val="ctr"/>
        <c:lblOffset val="100"/>
        <c:noMultiLvlLbl val="0"/>
      </c:catAx>
      <c:valAx>
        <c:axId val="5679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21327"/>
        <c:axId val="63715384"/>
      </c:barChart>
      <c:catAx>
        <c:axId val="2352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384"/>
        <c:auto val="1"/>
        <c:lblAlgn val="ctr"/>
        <c:lblOffset val="100"/>
        <c:noMultiLvlLbl val="0"/>
      </c:catAx>
      <c:valAx>
        <c:axId val="6371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1316"/>
        <c:axId val="22563138"/>
      </c:barChart>
      <c:catAx>
        <c:axId val="847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138"/>
        <c:auto val="1"/>
        <c:lblAlgn val="ctr"/>
        <c:lblOffset val="100"/>
        <c:noMultiLvlLbl val="0"/>
      </c:catAx>
      <c:valAx>
        <c:axId val="2256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18302"/>
        <c:axId val="13446902"/>
      </c:barChart>
      <c:catAx>
        <c:axId val="2491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902"/>
        <c:auto val="1"/>
        <c:lblAlgn val="ctr"/>
        <c:lblOffset val="100"/>
        <c:noMultiLvlLbl val="0"/>
      </c:catAx>
      <c:valAx>
        <c:axId val="1344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03577"/>
        <c:axId val="95001857"/>
      </c:barChart>
      <c:catAx>
        <c:axId val="1790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857"/>
        <c:auto val="1"/>
        <c:lblAlgn val="ctr"/>
        <c:lblOffset val="100"/>
        <c:noMultiLvlLbl val="0"/>
      </c:catAx>
      <c:valAx>
        <c:axId val="950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58025"/>
        <c:axId val="94600094"/>
      </c:barChart>
      <c:catAx>
        <c:axId val="2765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094"/>
        <c:auto val="1"/>
        <c:lblAlgn val="ctr"/>
        <c:lblOffset val="100"/>
        <c:noMultiLvlLbl val="0"/>
      </c:catAx>
      <c:valAx>
        <c:axId val="9460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98998"/>
        <c:axId val="26931232"/>
      </c:barChart>
      <c:catAx>
        <c:axId val="6459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232"/>
        <c:auto val="1"/>
        <c:lblAlgn val="ctr"/>
        <c:lblOffset val="100"/>
        <c:noMultiLvlLbl val="0"/>
      </c:catAx>
      <c:valAx>
        <c:axId val="2693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51474"/>
        <c:axId val="35742532"/>
      </c:barChart>
      <c:catAx>
        <c:axId val="4065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532"/>
        <c:auto val="1"/>
        <c:lblAlgn val="ctr"/>
        <c:lblOffset val="100"/>
        <c:noMultiLvlLbl val="0"/>
      </c:catAx>
      <c:valAx>
        <c:axId val="3574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02938"/>
        <c:axId val="95368806"/>
      </c:barChart>
      <c:catAx>
        <c:axId val="4940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806"/>
        <c:auto val="1"/>
        <c:lblAlgn val="ctr"/>
        <c:lblOffset val="100"/>
        <c:noMultiLvlLbl val="0"/>
      </c:catAx>
      <c:valAx>
        <c:axId val="9536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6782"/>
        <c:axId val="38388668"/>
      </c:barChart>
      <c:catAx>
        <c:axId val="108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668"/>
        <c:auto val="1"/>
        <c:lblAlgn val="ctr"/>
        <c:lblOffset val="100"/>
        <c:noMultiLvlLbl val="0"/>
      </c:catAx>
      <c:valAx>
        <c:axId val="3838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0549"/>
        <c:axId val="77095185"/>
      </c:barChart>
      <c:catAx>
        <c:axId val="467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185"/>
        <c:auto val="1"/>
        <c:lblAlgn val="ctr"/>
        <c:lblOffset val="100"/>
        <c:noMultiLvlLbl val="0"/>
      </c:catAx>
      <c:valAx>
        <c:axId val="7709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75288"/>
        <c:axId val="66257080"/>
      </c:barChart>
      <c:catAx>
        <c:axId val="7277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080"/>
        <c:auto val="1"/>
        <c:lblAlgn val="ctr"/>
        <c:lblOffset val="100"/>
        <c:noMultiLvlLbl val="0"/>
      </c:catAx>
      <c:valAx>
        <c:axId val="6625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08978"/>
        <c:axId val="64805284"/>
      </c:barChart>
      <c:catAx>
        <c:axId val="7120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284"/>
        <c:auto val="1"/>
        <c:lblAlgn val="ctr"/>
        <c:lblOffset val="100"/>
        <c:noMultiLvlLbl val="0"/>
      </c:catAx>
      <c:valAx>
        <c:axId val="6480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