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323"/>
        <c:axId val="65182907"/>
      </c:scatterChart>
      <c:valAx>
        <c:axId val="180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907"/>
        <c:crossesAt val="0"/>
        <c:crossBetween val="midCat"/>
      </c:valAx>
      <c:valAx>
        <c:axId val="6518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0569"/>
        <c:axId val="78237016"/>
      </c:scatterChart>
      <c:valAx>
        <c:axId val="2775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16"/>
        <c:crossesAt val="0"/>
        <c:crossBetween val="midCat"/>
      </c:valAx>
      <c:valAx>
        <c:axId val="782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85447"/>
        <c:axId val="84234067"/>
      </c:scatterChart>
      <c:valAx>
        <c:axId val="6868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67"/>
        <c:crossesAt val="0"/>
        <c:crossBetween val="midCat"/>
      </c:valAx>
      <c:valAx>
        <c:axId val="8423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3136"/>
        <c:axId val="83114391"/>
      </c:scatterChart>
      <c:valAx>
        <c:axId val="7396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91"/>
        <c:crossesAt val="0"/>
        <c:crossBetween val="midCat"/>
      </c:valAx>
      <c:valAx>
        <c:axId val="8311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