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08088"/>
        <c:axId val="39701300"/>
      </c:barChart>
      <c:catAx>
        <c:axId val="1000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300"/>
        <c:auto val="1"/>
        <c:lblAlgn val="ctr"/>
        <c:lblOffset val="100"/>
        <c:noMultiLvlLbl val="0"/>
      </c:catAx>
      <c:valAx>
        <c:axId val="397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10385"/>
        <c:axId val="43544499"/>
      </c:barChart>
      <c:catAx>
        <c:axId val="3811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499"/>
        <c:auto val="1"/>
        <c:lblAlgn val="ctr"/>
        <c:lblOffset val="100"/>
        <c:noMultiLvlLbl val="0"/>
      </c:catAx>
      <c:valAx>
        <c:axId val="435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19144"/>
        <c:axId val="31596275"/>
      </c:barChart>
      <c:catAx>
        <c:axId val="4021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275"/>
        <c:auto val="1"/>
        <c:lblAlgn val="ctr"/>
        <c:lblOffset val="100"/>
        <c:noMultiLvlLbl val="0"/>
      </c:catAx>
      <c:valAx>
        <c:axId val="3159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88397"/>
        <c:axId val="92620635"/>
      </c:barChart>
      <c:catAx>
        <c:axId val="6838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635"/>
        <c:auto val="1"/>
        <c:lblAlgn val="ctr"/>
        <c:lblOffset val="100"/>
        <c:noMultiLvlLbl val="0"/>
      </c:catAx>
      <c:valAx>
        <c:axId val="926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90975"/>
        <c:axId val="7704391"/>
      </c:barChart>
      <c:catAx>
        <c:axId val="1529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91"/>
        <c:auto val="1"/>
        <c:lblAlgn val="ctr"/>
        <c:lblOffset val="100"/>
        <c:noMultiLvlLbl val="0"/>
      </c:catAx>
      <c:valAx>
        <c:axId val="770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24548"/>
        <c:axId val="52591247"/>
      </c:barChart>
      <c:catAx>
        <c:axId val="9662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247"/>
        <c:auto val="1"/>
        <c:lblAlgn val="ctr"/>
        <c:lblOffset val="100"/>
        <c:noMultiLvlLbl val="0"/>
      </c:catAx>
      <c:valAx>
        <c:axId val="525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28277"/>
        <c:axId val="26804360"/>
      </c:barChart>
      <c:catAx>
        <c:axId val="1602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360"/>
        <c:auto val="1"/>
        <c:lblAlgn val="ctr"/>
        <c:lblOffset val="100"/>
        <c:noMultiLvlLbl val="0"/>
      </c:catAx>
      <c:valAx>
        <c:axId val="2680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46723"/>
        <c:axId val="29931625"/>
      </c:barChart>
      <c:catAx>
        <c:axId val="1824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625"/>
        <c:auto val="1"/>
        <c:lblAlgn val="ctr"/>
        <c:lblOffset val="100"/>
        <c:noMultiLvlLbl val="0"/>
      </c:catAx>
      <c:valAx>
        <c:axId val="299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70649"/>
        <c:axId val="74744292"/>
      </c:barChart>
      <c:catAx>
        <c:axId val="8467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292"/>
        <c:auto val="1"/>
        <c:lblAlgn val="ctr"/>
        <c:lblOffset val="100"/>
        <c:noMultiLvlLbl val="0"/>
      </c:catAx>
      <c:valAx>
        <c:axId val="7474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79042"/>
        <c:axId val="8719422"/>
      </c:barChart>
      <c:catAx>
        <c:axId val="6867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22"/>
        <c:auto val="1"/>
        <c:lblAlgn val="ctr"/>
        <c:lblOffset val="100"/>
        <c:noMultiLvlLbl val="0"/>
      </c:catAx>
      <c:valAx>
        <c:axId val="871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65267"/>
        <c:axId val="6498770"/>
      </c:barChart>
      <c:catAx>
        <c:axId val="4006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70"/>
        <c:auto val="1"/>
        <c:lblAlgn val="ctr"/>
        <c:lblOffset val="100"/>
        <c:noMultiLvlLbl val="0"/>
      </c:catAx>
      <c:valAx>
        <c:axId val="64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86855"/>
        <c:axId val="20471100"/>
      </c:barChart>
      <c:catAx>
        <c:axId val="6818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100"/>
        <c:auto val="1"/>
        <c:lblAlgn val="ctr"/>
        <c:lblOffset val="100"/>
        <c:noMultiLvlLbl val="0"/>
      </c:catAx>
      <c:valAx>
        <c:axId val="2047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63905"/>
        <c:axId val="79533102"/>
      </c:barChart>
      <c:catAx>
        <c:axId val="5796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102"/>
        <c:auto val="1"/>
        <c:lblAlgn val="ctr"/>
        <c:lblOffset val="100"/>
        <c:noMultiLvlLbl val="0"/>
      </c:catAx>
      <c:valAx>
        <c:axId val="795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12927"/>
        <c:axId val="29797430"/>
      </c:barChart>
      <c:catAx>
        <c:axId val="9641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430"/>
        <c:auto val="1"/>
        <c:lblAlgn val="ctr"/>
        <c:lblOffset val="100"/>
        <c:noMultiLvlLbl val="0"/>
      </c:catAx>
      <c:valAx>
        <c:axId val="2979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97001"/>
        <c:axId val="7260486"/>
      </c:barChart>
      <c:catAx>
        <c:axId val="6229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86"/>
        <c:auto val="1"/>
        <c:lblAlgn val="ctr"/>
        <c:lblOffset val="100"/>
        <c:noMultiLvlLbl val="0"/>
      </c:catAx>
      <c:valAx>
        <c:axId val="726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39605"/>
        <c:axId val="76718229"/>
      </c:barChart>
      <c:catAx>
        <c:axId val="5133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229"/>
        <c:auto val="1"/>
        <c:lblAlgn val="ctr"/>
        <c:lblOffset val="100"/>
        <c:noMultiLvlLbl val="0"/>
      </c:catAx>
      <c:valAx>
        <c:axId val="7671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52882"/>
        <c:axId val="22007609"/>
      </c:barChart>
      <c:catAx>
        <c:axId val="6135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609"/>
        <c:auto val="1"/>
        <c:lblAlgn val="ctr"/>
        <c:lblOffset val="100"/>
        <c:noMultiLvlLbl val="0"/>
      </c:catAx>
      <c:valAx>
        <c:axId val="220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96022"/>
        <c:axId val="8759414"/>
      </c:barChart>
      <c:catAx>
        <c:axId val="5349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14"/>
        <c:auto val="1"/>
        <c:lblAlgn val="ctr"/>
        <c:lblOffset val="100"/>
        <c:noMultiLvlLbl val="0"/>
      </c:catAx>
      <c:valAx>
        <c:axId val="875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