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937"/>
        <c:axId val="68608201"/>
      </c:scatterChart>
      <c:valAx>
        <c:axId val="57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01"/>
        <c:crossesAt val="0"/>
        <c:crossBetween val="midCat"/>
      </c:valAx>
      <c:valAx>
        <c:axId val="6860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798"/>
        <c:axId val="56233102"/>
      </c:scatterChart>
      <c:valAx>
        <c:axId val="732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102"/>
        <c:crossesAt val="0"/>
        <c:crossBetween val="midCat"/>
      </c:valAx>
      <c:valAx>
        <c:axId val="5623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9272"/>
        <c:axId val="45627268"/>
      </c:scatterChart>
      <c:valAx>
        <c:axId val="6668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68"/>
        <c:crossesAt val="0"/>
        <c:crossBetween val="midCat"/>
      </c:valAx>
      <c:valAx>
        <c:axId val="4562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6701"/>
        <c:axId val="50643884"/>
      </c:scatterChart>
      <c:valAx>
        <c:axId val="7689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84"/>
        <c:crossesAt val="0"/>
        <c:crossBetween val="midCat"/>
      </c:valAx>
      <c:valAx>
        <c:axId val="5064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