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37188"/>
        <c:axId val="40860343"/>
      </c:barChart>
      <c:catAx>
        <c:axId val="7143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343"/>
        <c:auto val="1"/>
        <c:lblAlgn val="ctr"/>
        <c:lblOffset val="100"/>
        <c:noMultiLvlLbl val="0"/>
      </c:catAx>
      <c:valAx>
        <c:axId val="408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06755"/>
        <c:axId val="6551622"/>
      </c:barChart>
      <c:catAx>
        <c:axId val="2120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22"/>
        <c:auto val="1"/>
        <c:lblAlgn val="ctr"/>
        <c:lblOffset val="100"/>
        <c:noMultiLvlLbl val="0"/>
      </c:catAx>
      <c:valAx>
        <c:axId val="65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45034"/>
        <c:axId val="98447322"/>
      </c:barChart>
      <c:catAx>
        <c:axId val="7184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322"/>
        <c:auto val="1"/>
        <c:lblAlgn val="ctr"/>
        <c:lblOffset val="100"/>
        <c:noMultiLvlLbl val="0"/>
      </c:catAx>
      <c:valAx>
        <c:axId val="984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26402"/>
        <c:axId val="75852982"/>
      </c:barChart>
      <c:catAx>
        <c:axId val="8462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982"/>
        <c:auto val="1"/>
        <c:lblAlgn val="ctr"/>
        <c:lblOffset val="100"/>
        <c:noMultiLvlLbl val="0"/>
      </c:catAx>
      <c:valAx>
        <c:axId val="758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21982"/>
        <c:axId val="38065513"/>
      </c:barChart>
      <c:catAx>
        <c:axId val="9412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513"/>
        <c:auto val="1"/>
        <c:lblAlgn val="ctr"/>
        <c:lblOffset val="100"/>
        <c:noMultiLvlLbl val="0"/>
      </c:catAx>
      <c:valAx>
        <c:axId val="380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3841"/>
        <c:axId val="39669080"/>
      </c:barChart>
      <c:catAx>
        <c:axId val="327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080"/>
        <c:auto val="1"/>
        <c:lblAlgn val="ctr"/>
        <c:lblOffset val="100"/>
        <c:noMultiLvlLbl val="0"/>
      </c:catAx>
      <c:valAx>
        <c:axId val="396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61533"/>
        <c:axId val="52404934"/>
      </c:barChart>
      <c:catAx>
        <c:axId val="4816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934"/>
        <c:auto val="1"/>
        <c:lblAlgn val="ctr"/>
        <c:lblOffset val="100"/>
        <c:noMultiLvlLbl val="0"/>
      </c:catAx>
      <c:valAx>
        <c:axId val="524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65289"/>
        <c:axId val="46221618"/>
      </c:barChart>
      <c:catAx>
        <c:axId val="2736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618"/>
        <c:auto val="1"/>
        <c:lblAlgn val="ctr"/>
        <c:lblOffset val="100"/>
        <c:noMultiLvlLbl val="0"/>
      </c:catAx>
      <c:valAx>
        <c:axId val="462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5947"/>
        <c:axId val="18569096"/>
      </c:barChart>
      <c:catAx>
        <c:axId val="40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096"/>
        <c:auto val="1"/>
        <c:lblAlgn val="ctr"/>
        <c:lblOffset val="100"/>
        <c:noMultiLvlLbl val="0"/>
      </c:catAx>
      <c:valAx>
        <c:axId val="185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90150"/>
        <c:axId val="80334529"/>
      </c:barChart>
      <c:catAx>
        <c:axId val="6459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529"/>
        <c:auto val="1"/>
        <c:lblAlgn val="ctr"/>
        <c:lblOffset val="100"/>
        <c:noMultiLvlLbl val="0"/>
      </c:catAx>
      <c:valAx>
        <c:axId val="803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80463"/>
        <c:axId val="90352100"/>
      </c:barChart>
      <c:catAx>
        <c:axId val="3558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100"/>
        <c:auto val="1"/>
        <c:lblAlgn val="ctr"/>
        <c:lblOffset val="100"/>
        <c:noMultiLvlLbl val="0"/>
      </c:catAx>
      <c:valAx>
        <c:axId val="903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7271"/>
        <c:axId val="60183731"/>
      </c:barChart>
      <c:catAx>
        <c:axId val="2122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731"/>
        <c:auto val="1"/>
        <c:lblAlgn val="ctr"/>
        <c:lblOffset val="100"/>
        <c:noMultiLvlLbl val="0"/>
      </c:catAx>
      <c:valAx>
        <c:axId val="601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0975"/>
        <c:axId val="65529174"/>
      </c:barChart>
      <c:catAx>
        <c:axId val="759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174"/>
        <c:auto val="1"/>
        <c:lblAlgn val="ctr"/>
        <c:lblOffset val="100"/>
        <c:noMultiLvlLbl val="0"/>
      </c:catAx>
      <c:valAx>
        <c:axId val="6552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63435"/>
        <c:axId val="96199644"/>
      </c:barChart>
      <c:catAx>
        <c:axId val="5116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644"/>
        <c:auto val="1"/>
        <c:lblAlgn val="ctr"/>
        <c:lblOffset val="100"/>
        <c:noMultiLvlLbl val="0"/>
      </c:catAx>
      <c:valAx>
        <c:axId val="9619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70019"/>
        <c:axId val="57647410"/>
      </c:barChart>
      <c:catAx>
        <c:axId val="863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410"/>
        <c:auto val="1"/>
        <c:lblAlgn val="ctr"/>
        <c:lblOffset val="100"/>
        <c:noMultiLvlLbl val="0"/>
      </c:catAx>
      <c:valAx>
        <c:axId val="576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19688"/>
        <c:axId val="69466110"/>
      </c:barChart>
      <c:catAx>
        <c:axId val="3441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110"/>
        <c:auto val="1"/>
        <c:lblAlgn val="ctr"/>
        <c:lblOffset val="100"/>
        <c:noMultiLvlLbl val="0"/>
      </c:catAx>
      <c:valAx>
        <c:axId val="6946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94696"/>
        <c:axId val="31121312"/>
      </c:barChart>
      <c:catAx>
        <c:axId val="4579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312"/>
        <c:auto val="1"/>
        <c:lblAlgn val="ctr"/>
        <c:lblOffset val="100"/>
        <c:noMultiLvlLbl val="0"/>
      </c:catAx>
      <c:valAx>
        <c:axId val="311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25546"/>
        <c:axId val="92536776"/>
      </c:barChart>
      <c:catAx>
        <c:axId val="127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776"/>
        <c:auto val="1"/>
        <c:lblAlgn val="ctr"/>
        <c:lblOffset val="100"/>
        <c:noMultiLvlLbl val="0"/>
      </c:catAx>
      <c:valAx>
        <c:axId val="925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