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39594"/>
        <c:axId val="22227047"/>
      </c:scatterChart>
      <c:valAx>
        <c:axId val="6193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047"/>
        <c:crossesAt val="0"/>
        <c:crossBetween val="midCat"/>
      </c:valAx>
      <c:valAx>
        <c:axId val="2222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54401"/>
        <c:axId val="9222126"/>
      </c:scatterChart>
      <c:valAx>
        <c:axId val="4975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26"/>
        <c:crossesAt val="0"/>
        <c:crossBetween val="midCat"/>
      </c:valAx>
      <c:valAx>
        <c:axId val="922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55990"/>
        <c:axId val="79109952"/>
      </c:scatterChart>
      <c:valAx>
        <c:axId val="7705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952"/>
        <c:crossesAt val="0"/>
        <c:crossBetween val="midCat"/>
      </c:valAx>
      <c:valAx>
        <c:axId val="7910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36680"/>
        <c:axId val="54170554"/>
      </c:scatterChart>
      <c:valAx>
        <c:axId val="7603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554"/>
        <c:crossesAt val="0"/>
        <c:crossBetween val="midCat"/>
      </c:valAx>
      <c:valAx>
        <c:axId val="5417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