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43133"/>
        <c:axId val="68093293"/>
      </c:barChart>
      <c:catAx>
        <c:axId val="51543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93293"/>
        <c:auto val="1"/>
        <c:lblAlgn val="ctr"/>
        <c:lblOffset val="100"/>
        <c:noMultiLvlLbl val="0"/>
      </c:catAx>
      <c:valAx>
        <c:axId val="68093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43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65928"/>
        <c:axId val="58551987"/>
      </c:scatterChart>
      <c:valAx>
        <c:axId val="467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87"/>
        <c:crossesAt val="0"/>
        <c:crossBetween val="midCat"/>
      </c:valAx>
      <c:valAx>
        <c:axId val="585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