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103919"/>
        <c:axId val="76194550"/>
      </c:scatterChart>
      <c:valAx>
        <c:axId val="2110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550"/>
        <c:crossesAt val="0"/>
        <c:crossBetween val="midCat"/>
      </c:valAx>
      <c:valAx>
        <c:axId val="76194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9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586016"/>
        <c:axId val="530865"/>
      </c:scatterChart>
      <c:valAx>
        <c:axId val="7758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"/>
        <c:crossesAt val="0"/>
        <c:crossBetween val="midCat"/>
      </c:valAx>
      <c:valAx>
        <c:axId val="5308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31625"/>
        <c:axId val="55243081"/>
      </c:scatterChart>
      <c:valAx>
        <c:axId val="84031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081"/>
        <c:crossesAt val="0"/>
        <c:crossBetween val="midCat"/>
        <c:majorUnit val="10"/>
      </c:valAx>
      <c:valAx>
        <c:axId val="55243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4639"/>
        <c:axId val="16893544"/>
      </c:scatterChart>
      <c:valAx>
        <c:axId val="40946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544"/>
        <c:crossesAt val="0"/>
        <c:crossBetween val="midCat"/>
      </c:valAx>
      <c:valAx>
        <c:axId val="16893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404006"/>
        <c:axId val="4843468"/>
      </c:scatterChart>
      <c:valAx>
        <c:axId val="15404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8"/>
        <c:crossesAt val="0"/>
        <c:crossBetween val="midCat"/>
      </c:valAx>
      <c:valAx>
        <c:axId val="48434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