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14822"/>
        <c:axId val="35128490"/>
      </c:scatterChart>
      <c:valAx>
        <c:axId val="327148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490"/>
        <c:crossBetween val="midCat"/>
      </c:valAx>
      <c:valAx>
        <c:axId val="351284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8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42609"/>
        <c:axId val="1679981"/>
      </c:scatterChart>
      <c:valAx>
        <c:axId val="1374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81"/>
        <c:crossesAt val="0"/>
        <c:crossBetween val="midCat"/>
      </c:valAx>
      <c:valAx>
        <c:axId val="16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