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520641"/>
        <c:axId val="46118455"/>
      </c:scatterChart>
      <c:valAx>
        <c:axId val="315206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455"/>
        <c:crossBetween val="midCat"/>
      </c:valAx>
      <c:valAx>
        <c:axId val="461184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6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876039"/>
        <c:axId val="50844691"/>
      </c:scatterChart>
      <c:valAx>
        <c:axId val="2187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691"/>
        <c:crossesAt val="0"/>
        <c:crossBetween val="midCat"/>
      </c:valAx>
      <c:valAx>
        <c:axId val="5084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