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21869"/>
        <c:axId val="56038723"/>
      </c:scatterChart>
      <c:valAx>
        <c:axId val="5572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38723"/>
        <c:crossesAt val="0"/>
        <c:crossBetween val="midCat"/>
      </c:valAx>
      <c:valAx>
        <c:axId val="56038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21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