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636803"/>
        <c:axId val="95211811"/>
      </c:barChart>
      <c:catAx>
        <c:axId val="846368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11811"/>
        <c:auto val="1"/>
        <c:lblAlgn val="ctr"/>
        <c:lblOffset val="100"/>
        <c:noMultiLvlLbl val="0"/>
      </c:catAx>
      <c:valAx>
        <c:axId val="952118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368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397942"/>
        <c:axId val="4503830"/>
      </c:scatterChart>
      <c:valAx>
        <c:axId val="4039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30"/>
        <c:crossesAt val="0"/>
        <c:crossBetween val="midCat"/>
      </c:valAx>
      <c:valAx>
        <c:axId val="450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