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044019"/>
        <c:axId val="58150197"/>
      </c:scatterChart>
      <c:valAx>
        <c:axId val="2204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197"/>
        <c:crossesAt val="0"/>
        <c:crossBetween val="midCat"/>
      </c:valAx>
      <c:valAx>
        <c:axId val="581501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0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020991"/>
        <c:axId val="93652849"/>
      </c:scatterChart>
      <c:valAx>
        <c:axId val="4502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849"/>
        <c:crossesAt val="0"/>
        <c:crossBetween val="midCat"/>
      </c:valAx>
      <c:valAx>
        <c:axId val="936528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513518"/>
        <c:axId val="99955714"/>
      </c:scatterChart>
      <c:valAx>
        <c:axId val="165135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714"/>
        <c:crossesAt val="0"/>
        <c:crossBetween val="midCat"/>
        <c:majorUnit val="10"/>
      </c:valAx>
      <c:valAx>
        <c:axId val="999557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634932"/>
        <c:axId val="28834330"/>
      </c:scatterChart>
      <c:valAx>
        <c:axId val="136349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330"/>
        <c:crossesAt val="0"/>
        <c:crossBetween val="midCat"/>
      </c:valAx>
      <c:valAx>
        <c:axId val="288343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168799"/>
        <c:axId val="52024209"/>
      </c:scatterChart>
      <c:valAx>
        <c:axId val="111687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209"/>
        <c:crossesAt val="0"/>
        <c:crossBetween val="midCat"/>
      </c:valAx>
      <c:valAx>
        <c:axId val="520242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