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037220"/>
        <c:axId val="53607524"/>
      </c:scatterChart>
      <c:valAx>
        <c:axId val="93037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24"/>
        <c:crossBetween val="midCat"/>
      </c:valAx>
      <c:valAx>
        <c:axId val="53607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99438"/>
        <c:axId val="43866795"/>
      </c:scatterChart>
      <c:valAx>
        <c:axId val="946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95"/>
        <c:crossesAt val="0"/>
        <c:crossBetween val="midCat"/>
      </c:valAx>
      <c:valAx>
        <c:axId val="438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