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448300"/>
        <c:axId val="94721365"/>
      </c:scatterChart>
      <c:valAx>
        <c:axId val="424483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1365"/>
        <c:crossBetween val="midCat"/>
      </c:valAx>
      <c:valAx>
        <c:axId val="947213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83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859480"/>
        <c:axId val="55492497"/>
      </c:scatterChart>
      <c:valAx>
        <c:axId val="61859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2497"/>
        <c:crossesAt val="0"/>
        <c:crossBetween val="midCat"/>
      </c:valAx>
      <c:valAx>
        <c:axId val="5549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9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