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1684"/>
        <c:axId val="87309417"/>
      </c:scatterChart>
      <c:valAx>
        <c:axId val="3168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9417"/>
        <c:crossBetween val="midCat"/>
      </c:valAx>
      <c:valAx>
        <c:axId val="8730941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4234069"/>
        <c:axId val="25715186"/>
      </c:scatterChart>
      <c:valAx>
        <c:axId val="14234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5186"/>
        <c:crossesAt val="0"/>
        <c:crossBetween val="midCat"/>
      </c:valAx>
      <c:valAx>
        <c:axId val="25715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40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