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78539"/>
        <c:axId val="87095740"/>
      </c:scatterChart>
      <c:valAx>
        <c:axId val="49378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740"/>
        <c:crossBetween val="midCat"/>
      </c:valAx>
      <c:valAx>
        <c:axId val="87095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05819"/>
        <c:axId val="33962116"/>
      </c:scatterChart>
      <c:valAx>
        <c:axId val="159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116"/>
        <c:crossesAt val="0"/>
        <c:crossBetween val="midCat"/>
      </c:valAx>
      <c:valAx>
        <c:axId val="339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