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1812"/>
        <c:axId val="50293976"/>
      </c:lineChart>
      <c:catAx>
        <c:axId val="18631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293976"/>
        <c:crossesAt val="0"/>
        <c:auto val="1"/>
        <c:lblAlgn val="ctr"/>
        <c:lblOffset val="100"/>
        <c:noMultiLvlLbl val="0"/>
      </c:catAx>
      <c:valAx>
        <c:axId val="50293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631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8174"/>
        <c:axId val="75578089"/>
      </c:lineChart>
      <c:catAx>
        <c:axId val="20388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578089"/>
        <c:crossesAt val="0"/>
        <c:auto val="1"/>
        <c:lblAlgn val="ctr"/>
        <c:lblOffset val="100"/>
        <c:noMultiLvlLbl val="0"/>
      </c:catAx>
      <c:valAx>
        <c:axId val="75578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388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