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80603"/>
        <c:axId val="86324141"/>
      </c:scatterChart>
      <c:valAx>
        <c:axId val="87180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141"/>
        <c:crossBetween val="midCat"/>
      </c:valAx>
      <c:valAx>
        <c:axId val="86324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72341"/>
        <c:axId val="87780886"/>
      </c:scatterChart>
      <c:valAx>
        <c:axId val="488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86"/>
        <c:crossesAt val="0"/>
        <c:crossBetween val="midCat"/>
      </c:valAx>
      <c:valAx>
        <c:axId val="877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