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84022"/>
        <c:axId val="12987745"/>
      </c:scatterChart>
      <c:valAx>
        <c:axId val="46984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745"/>
        <c:crossBetween val="midCat"/>
      </c:valAx>
      <c:valAx>
        <c:axId val="12987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54761"/>
        <c:axId val="97988046"/>
      </c:scatterChart>
      <c:valAx>
        <c:axId val="8775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046"/>
        <c:crossesAt val="0"/>
        <c:crossBetween val="midCat"/>
      </c:valAx>
      <c:valAx>
        <c:axId val="979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