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873623"/>
        <c:axId val="63252886"/>
      </c:barChart>
      <c:catAx>
        <c:axId val="968736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52886"/>
        <c:auto val="1"/>
        <c:lblAlgn val="ctr"/>
        <c:lblOffset val="100"/>
        <c:noMultiLvlLbl val="0"/>
      </c:catAx>
      <c:valAx>
        <c:axId val="632528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736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690998"/>
        <c:axId val="2148065"/>
      </c:scatterChart>
      <c:valAx>
        <c:axId val="5269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065"/>
        <c:crossesAt val="0"/>
        <c:crossBetween val="midCat"/>
      </c:valAx>
      <c:valAx>
        <c:axId val="214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0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