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409743"/>
        <c:axId val="31088666"/>
      </c:scatterChart>
      <c:valAx>
        <c:axId val="214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66"/>
        <c:crossesAt val="0"/>
        <c:crossBetween val="midCat"/>
      </c:valAx>
      <c:valAx>
        <c:axId val="31088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69111"/>
        <c:axId val="24170976"/>
      </c:scatterChart>
      <c:valAx>
        <c:axId val="7896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76"/>
        <c:crossesAt val="0"/>
        <c:crossBetween val="midCat"/>
      </c:valAx>
      <c:valAx>
        <c:axId val="241709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58693"/>
        <c:axId val="87680907"/>
      </c:scatterChart>
      <c:valAx>
        <c:axId val="98158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907"/>
        <c:crossesAt val="0"/>
        <c:crossBetween val="midCat"/>
        <c:majorUnit val="10"/>
      </c:valAx>
      <c:valAx>
        <c:axId val="87680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64912"/>
        <c:axId val="66488157"/>
      </c:scatterChart>
      <c:valAx>
        <c:axId val="68264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57"/>
        <c:crossesAt val="0"/>
        <c:crossBetween val="midCat"/>
      </c:valAx>
      <c:valAx>
        <c:axId val="66488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19220"/>
        <c:axId val="58192266"/>
      </c:scatterChart>
      <c:valAx>
        <c:axId val="74319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66"/>
        <c:crossesAt val="0"/>
        <c:crossBetween val="midCat"/>
      </c:valAx>
      <c:valAx>
        <c:axId val="58192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