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958873"/>
        <c:axId val="14162098"/>
      </c:scatterChart>
      <c:valAx>
        <c:axId val="459588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098"/>
        <c:crossBetween val="midCat"/>
      </c:valAx>
      <c:valAx>
        <c:axId val="141620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8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97235"/>
        <c:axId val="5366425"/>
      </c:scatterChart>
      <c:valAx>
        <c:axId val="9209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25"/>
        <c:crossesAt val="0"/>
        <c:crossBetween val="midCat"/>
      </c:valAx>
      <c:valAx>
        <c:axId val="536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