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25972"/>
        <c:axId val="94691021"/>
      </c:scatterChart>
      <c:valAx>
        <c:axId val="14425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021"/>
        <c:crossBetween val="midCat"/>
      </c:valAx>
      <c:valAx>
        <c:axId val="94691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57691"/>
        <c:axId val="15825736"/>
      </c:scatterChart>
      <c:valAx>
        <c:axId val="845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36"/>
        <c:crossesAt val="0"/>
        <c:crossBetween val="midCat"/>
      </c:valAx>
      <c:valAx>
        <c:axId val="15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