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083819"/>
        <c:axId val="21740767"/>
      </c:barChart>
      <c:catAx>
        <c:axId val="22083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40767"/>
        <c:auto val="1"/>
        <c:lblAlgn val="ctr"/>
        <c:lblOffset val="100"/>
        <c:noMultiLvlLbl val="0"/>
      </c:catAx>
      <c:valAx>
        <c:axId val="21740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838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57336"/>
        <c:axId val="84853630"/>
      </c:scatterChart>
      <c:valAx>
        <c:axId val="978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630"/>
        <c:crossesAt val="0"/>
        <c:crossBetween val="midCat"/>
      </c:valAx>
      <c:valAx>
        <c:axId val="8485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