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47517"/>
        <c:axId val="90593538"/>
      </c:scatterChart>
      <c:valAx>
        <c:axId val="5424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538"/>
        <c:crossesAt val="0"/>
        <c:crossBetween val="midCat"/>
      </c:valAx>
      <c:valAx>
        <c:axId val="905935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5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05527"/>
        <c:axId val="91785496"/>
      </c:scatterChart>
      <c:valAx>
        <c:axId val="7670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96"/>
        <c:crossesAt val="0"/>
        <c:crossBetween val="midCat"/>
      </c:valAx>
      <c:valAx>
        <c:axId val="917854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519666"/>
        <c:axId val="63400954"/>
      </c:scatterChart>
      <c:valAx>
        <c:axId val="58519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954"/>
        <c:crossesAt val="0"/>
        <c:crossBetween val="midCat"/>
        <c:majorUnit val="10"/>
      </c:valAx>
      <c:valAx>
        <c:axId val="63400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006416"/>
        <c:axId val="74232435"/>
      </c:scatterChart>
      <c:valAx>
        <c:axId val="880064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435"/>
        <c:crossesAt val="0"/>
        <c:crossBetween val="midCat"/>
      </c:valAx>
      <c:valAx>
        <c:axId val="742324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858305"/>
        <c:axId val="7034977"/>
      </c:scatterChart>
      <c:valAx>
        <c:axId val="64858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77"/>
        <c:crossesAt val="0"/>
        <c:crossBetween val="midCat"/>
      </c:valAx>
      <c:valAx>
        <c:axId val="70349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