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60149"/>
        <c:axId val="53875675"/>
      </c:scatterChart>
      <c:valAx>
        <c:axId val="49960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675"/>
        <c:crossBetween val="midCat"/>
      </c:valAx>
      <c:valAx>
        <c:axId val="53875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52219"/>
        <c:axId val="86662203"/>
      </c:scatterChart>
      <c:valAx>
        <c:axId val="881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203"/>
        <c:crossesAt val="0"/>
        <c:crossBetween val="midCat"/>
      </c:valAx>
      <c:valAx>
        <c:axId val="866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