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89330"/>
        <c:axId val="97218970"/>
      </c:scatterChart>
      <c:valAx>
        <c:axId val="887893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970"/>
        <c:crossBetween val="midCat"/>
      </c:valAx>
      <c:valAx>
        <c:axId val="97218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3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18508"/>
        <c:axId val="66751892"/>
      </c:scatterChart>
      <c:valAx>
        <c:axId val="3811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892"/>
        <c:crossesAt val="0"/>
        <c:crossBetween val="midCat"/>
      </c:valAx>
      <c:valAx>
        <c:axId val="667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