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61151"/>
        <c:axId val="76024359"/>
      </c:scatterChart>
      <c:valAx>
        <c:axId val="80361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359"/>
        <c:crossesAt val="0"/>
        <c:crossBetween val="midCat"/>
      </c:valAx>
      <c:valAx>
        <c:axId val="7602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028218"/>
        <c:axId val="11952128"/>
      </c:scatterChart>
      <c:valAx>
        <c:axId val="90028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128"/>
        <c:crossesAt val="0"/>
        <c:crossBetween val="midCat"/>
      </c:valAx>
      <c:valAx>
        <c:axId val="11952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