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974220"/>
        <c:axId val="80687843"/>
      </c:scatterChart>
      <c:valAx>
        <c:axId val="5897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843"/>
        <c:crossesAt val="0"/>
        <c:crossBetween val="midCat"/>
      </c:valAx>
      <c:valAx>
        <c:axId val="8068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980591"/>
        <c:axId val="43963740"/>
      </c:barChart>
      <c:catAx>
        <c:axId val="5498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40"/>
        <c:crossesAt val="0"/>
        <c:auto val="1"/>
        <c:lblAlgn val="ctr"/>
        <c:lblOffset val="100"/>
        <c:noMultiLvlLbl val="0"/>
      </c:catAx>
      <c:valAx>
        <c:axId val="439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035977"/>
        <c:axId val="73402714"/>
      </c:barChart>
      <c:catAx>
        <c:axId val="6103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714"/>
        <c:crossesAt val="0"/>
        <c:auto val="1"/>
        <c:lblAlgn val="ctr"/>
        <c:lblOffset val="100"/>
        <c:noMultiLvlLbl val="0"/>
      </c:catAx>
      <c:valAx>
        <c:axId val="7340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61342"/>
        <c:axId val="94655186"/>
      </c:barChart>
      <c:catAx>
        <c:axId val="1236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186"/>
        <c:crossesAt val="0"/>
        <c:auto val="1"/>
        <c:lblAlgn val="ctr"/>
        <c:lblOffset val="100"/>
        <c:noMultiLvlLbl val="0"/>
      </c:catAx>
      <c:valAx>
        <c:axId val="9465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518975"/>
        <c:axId val="30727117"/>
      </c:areaChart>
      <c:catAx>
        <c:axId val="215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117"/>
        <c:crossesAt val="0"/>
        <c:auto val="1"/>
        <c:lblAlgn val="ctr"/>
        <c:lblOffset val="100"/>
        <c:noMultiLvlLbl val="0"/>
      </c:catAx>
      <c:valAx>
        <c:axId val="307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36977"/>
        <c:axId val="2089859"/>
      </c:areaChart>
      <c:catAx>
        <c:axId val="4633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59"/>
        <c:crossesAt val="0"/>
        <c:auto val="1"/>
        <c:lblAlgn val="ctr"/>
        <c:lblOffset val="100"/>
        <c:noMultiLvlLbl val="0"/>
      </c:catAx>
      <c:valAx>
        <c:axId val="20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955234"/>
        <c:axId val="56138005"/>
      </c:areaChart>
      <c:catAx>
        <c:axId val="789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005"/>
        <c:crossesAt val="0"/>
        <c:auto val="1"/>
        <c:lblAlgn val="ctr"/>
        <c:lblOffset val="100"/>
        <c:noMultiLvlLbl val="0"/>
      </c:catAx>
      <c:valAx>
        <c:axId val="561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0228"/>
        <c:axId val="66624036"/>
      </c:lineChart>
      <c:catAx>
        <c:axId val="903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036"/>
        <c:crossesAt val="0"/>
        <c:auto val="1"/>
        <c:lblAlgn val="ctr"/>
        <c:lblOffset val="100"/>
        <c:noMultiLvlLbl val="0"/>
      </c:catAx>
      <c:valAx>
        <c:axId val="666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78577"/>
        <c:axId val="39660753"/>
      </c:lineChart>
      <c:catAx>
        <c:axId val="1557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753"/>
        <c:crossesAt val="0"/>
        <c:auto val="1"/>
        <c:lblAlgn val="ctr"/>
        <c:lblOffset val="100"/>
        <c:noMultiLvlLbl val="0"/>
      </c:catAx>
      <c:valAx>
        <c:axId val="396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8935"/>
        <c:axId val="52928210"/>
      </c:lineChart>
      <c:catAx>
        <c:axId val="3699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210"/>
        <c:crossesAt val="0"/>
        <c:auto val="1"/>
        <c:lblAlgn val="ctr"/>
        <c:lblOffset val="100"/>
        <c:noMultiLvlLbl val="0"/>
      </c:catAx>
      <c:valAx>
        <c:axId val="529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35087"/>
        <c:axId val="97962910"/>
      </c:scatterChart>
      <c:valAx>
        <c:axId val="390350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910"/>
        <c:crossesAt val="0"/>
        <c:crossBetween val="midCat"/>
      </c:valAx>
      <c:valAx>
        <c:axId val="979629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71484"/>
        <c:axId val="50452295"/>
      </c:radarChart>
      <c:catAx>
        <c:axId val="82771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295"/>
        <c:crossesAt val="0"/>
        <c:auto val="1"/>
        <c:lblAlgn val="ctr"/>
        <c:lblOffset val="100"/>
        <c:noMultiLvlLbl val="0"/>
      </c:catAx>
      <c:valAx>
        <c:axId val="50452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67646"/>
        <c:axId val="97863196"/>
      </c:radarChart>
      <c:catAx>
        <c:axId val="32667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196"/>
        <c:crossesAt val="0"/>
        <c:auto val="1"/>
        <c:lblAlgn val="ctr"/>
        <c:lblOffset val="100"/>
        <c:noMultiLvlLbl val="0"/>
      </c:catAx>
      <c:valAx>
        <c:axId val="97863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57695"/>
        <c:axId val="42075214"/>
      </c:radarChart>
      <c:catAx>
        <c:axId val="70157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214"/>
        <c:crossesAt val="0"/>
        <c:auto val="1"/>
        <c:lblAlgn val="ctr"/>
        <c:lblOffset val="100"/>
        <c:noMultiLvlLbl val="0"/>
      </c:catAx>
      <c:valAx>
        <c:axId val="42075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6835"/>
        <c:axId val="31706866"/>
      </c:lineChart>
      <c:catAx>
        <c:axId val="9342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866"/>
        <c:crossesAt val="0"/>
        <c:auto val="1"/>
        <c:lblAlgn val="ctr"/>
        <c:lblOffset val="100"/>
        <c:noMultiLvlLbl val="0"/>
      </c:catAx>
      <c:valAx>
        <c:axId val="31706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96034"/>
        <c:axId val="83663894"/>
      </c:bubbleChart>
      <c:valAx>
        <c:axId val="414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894"/>
        <c:crossesAt val="0"/>
        <c:crossBetween val="midCat"/>
      </c:valAx>
      <c:valAx>
        <c:axId val="836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50860"/>
        <c:axId val="61026060"/>
      </c:lineChart>
      <c:catAx>
        <c:axId val="3935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060"/>
        <c:crossesAt val="0"/>
        <c:auto val="1"/>
        <c:lblAlgn val="ctr"/>
        <c:lblOffset val="100"/>
        <c:noMultiLvlLbl val="0"/>
      </c:catAx>
      <c:valAx>
        <c:axId val="61026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5828"/>
        <c:axId val="37130873"/>
      </c:lineChart>
      <c:catAx>
        <c:axId val="3675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873"/>
        <c:crossesAt val="0"/>
        <c:auto val="1"/>
        <c:lblAlgn val="ctr"/>
        <c:lblOffset val="100"/>
        <c:noMultiLvlLbl val="0"/>
      </c:catAx>
      <c:valAx>
        <c:axId val="37130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9601"/>
        <c:axId val="68050533"/>
      </c:lineChart>
      <c:catAx>
        <c:axId val="8829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533"/>
        <c:crossesAt val="0"/>
        <c:auto val="1"/>
        <c:lblAlgn val="ctr"/>
        <c:lblOffset val="100"/>
        <c:noMultiLvlLbl val="0"/>
      </c:catAx>
      <c:valAx>
        <c:axId val="680505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6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8422"/>
        <c:axId val="69916589"/>
      </c:lineChart>
      <c:catAx>
        <c:axId val="8616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589"/>
        <c:crossesAt val="0"/>
        <c:auto val="1"/>
        <c:lblAlgn val="ctr"/>
        <c:lblOffset val="100"/>
        <c:noMultiLvlLbl val="0"/>
      </c:catAx>
      <c:valAx>
        <c:axId val="69916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38"/>
        <c:axId val="85932784"/>
      </c:lineChart>
      <c:catAx>
        <c:axId val="12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84"/>
        <c:crossesAt val="0"/>
        <c:auto val="1"/>
        <c:lblAlgn val="ctr"/>
        <c:lblOffset val="100"/>
        <c:noMultiLvlLbl val="0"/>
      </c:catAx>
      <c:valAx>
        <c:axId val="85932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91445"/>
        <c:axId val="39378484"/>
      </c:lineChart>
      <c:catAx>
        <c:axId val="187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484"/>
        <c:crossesAt val="0"/>
        <c:auto val="1"/>
        <c:lblAlgn val="ctr"/>
        <c:lblOffset val="100"/>
        <c:noMultiLvlLbl val="0"/>
      </c:catAx>
      <c:valAx>
        <c:axId val="39378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1104"/>
        <c:axId val="65233113"/>
      </c:lineChart>
      <c:catAx>
        <c:axId val="4142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113"/>
        <c:crossesAt val="0"/>
        <c:auto val="1"/>
        <c:lblAlgn val="ctr"/>
        <c:lblOffset val="100"/>
        <c:noMultiLvlLbl val="0"/>
      </c:catAx>
      <c:valAx>
        <c:axId val="6523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6092"/>
        <c:axId val="6775450"/>
      </c:lineChart>
      <c:catAx>
        <c:axId val="8871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50"/>
        <c:crossesAt val="0"/>
        <c:auto val="1"/>
        <c:lblAlgn val="ctr"/>
        <c:lblOffset val="100"/>
        <c:noMultiLvlLbl val="0"/>
      </c:catAx>
      <c:valAx>
        <c:axId val="6775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0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999320"/>
        <c:axId val="87798359"/>
      </c:barChart>
      <c:catAx>
        <c:axId val="379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359"/>
        <c:auto val="1"/>
        <c:lblAlgn val="ctr"/>
        <c:lblOffset val="100"/>
        <c:noMultiLvlLbl val="0"/>
      </c:catAx>
      <c:valAx>
        <c:axId val="87798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61984"/>
        <c:axId val="81378864"/>
      </c:bubbleChart>
      <c:valAx>
        <c:axId val="8776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864"/>
        <c:crossesAt val="0"/>
        <c:crossBetween val="midCat"/>
      </c:valAx>
      <c:valAx>
        <c:axId val="813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858897"/>
        <c:axId val="69838492"/>
      </c:areaChart>
      <c:catAx>
        <c:axId val="938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492"/>
        <c:auto val="1"/>
        <c:lblAlgn val="ctr"/>
        <c:lblOffset val="100"/>
        <c:noMultiLvlLbl val="0"/>
      </c:catAx>
      <c:valAx>
        <c:axId val="6983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5425184"/>
        <c:axId val="34700246"/>
      </c:radarChart>
      <c:catAx>
        <c:axId val="954251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0246"/>
        <c:auto val="1"/>
        <c:lblAlgn val="ctr"/>
        <c:lblOffset val="100"/>
        <c:noMultiLvlLbl val="0"/>
      </c:catAx>
      <c:valAx>
        <c:axId val="34700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5242"/>
        <c:axId val="76547464"/>
      </c:lineChart>
      <c:catAx>
        <c:axId val="8138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464"/>
        <c:auto val="1"/>
        <c:lblAlgn val="ctr"/>
        <c:lblOffset val="100"/>
        <c:noMultiLvlLbl val="0"/>
      </c:catAx>
      <c:valAx>
        <c:axId val="7654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338137"/>
        <c:axId val="44836882"/>
      </c:bubbleChart>
      <c:valAx>
        <c:axId val="8233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882"/>
        <c:crossesAt val="0"/>
        <c:crossBetween val="midCat"/>
      </c:valAx>
      <c:valAx>
        <c:axId val="448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463956"/>
        <c:axId val="36735583"/>
      </c:scatterChart>
      <c:valAx>
        <c:axId val="5646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583"/>
        <c:crossesAt val="0"/>
        <c:crossBetween val="midCat"/>
      </c:valAx>
      <c:valAx>
        <c:axId val="36735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8400"/>
        <c:axId val="8846391"/>
      </c:lineChart>
      <c:catAx>
        <c:axId val="5802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91"/>
        <c:crossesAt val="0"/>
        <c:auto val="1"/>
        <c:lblAlgn val="ctr"/>
        <c:lblOffset val="100"/>
        <c:noMultiLvlLbl val="0"/>
      </c:catAx>
      <c:valAx>
        <c:axId val="8846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827504"/>
        <c:axId val="38679313"/>
      </c:barChart>
      <c:catAx>
        <c:axId val="6082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313"/>
        <c:crossesAt val="0"/>
        <c:auto val="1"/>
        <c:lblAlgn val="ctr"/>
        <c:lblOffset val="100"/>
        <c:noMultiLvlLbl val="0"/>
      </c:catAx>
      <c:valAx>
        <c:axId val="38679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354708"/>
        <c:axId val="58520228"/>
      </c:areaChart>
      <c:catAx>
        <c:axId val="1135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228"/>
        <c:crossesAt val="0"/>
        <c:auto val="1"/>
        <c:lblAlgn val="ctr"/>
        <c:lblOffset val="100"/>
        <c:noMultiLvlLbl val="0"/>
      </c:catAx>
      <c:valAx>
        <c:axId val="58520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86775"/>
        <c:axId val="61751707"/>
      </c:barChart>
      <c:catAx>
        <c:axId val="2458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707"/>
        <c:crossesAt val="0"/>
        <c:auto val="1"/>
        <c:lblAlgn val="ctr"/>
        <c:lblOffset val="100"/>
        <c:noMultiLvlLbl val="0"/>
      </c:catAx>
      <c:valAx>
        <c:axId val="6175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02656"/>
        <c:axId val="36449476"/>
      </c:bubbleChart>
      <c:valAx>
        <c:axId val="30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476"/>
        <c:crossesAt val="0"/>
        <c:crossBetween val="midCat"/>
      </c:valAx>
      <c:valAx>
        <c:axId val="364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047912"/>
        <c:axId val="75335072"/>
      </c:bubbleChart>
      <c:valAx>
        <c:axId val="8304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072"/>
        <c:crossesAt val="0"/>
        <c:crossBetween val="midCat"/>
      </c:valAx>
      <c:valAx>
        <c:axId val="7533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468191"/>
        <c:axId val="60104972"/>
      </c:barChart>
      <c:catAx>
        <c:axId val="5446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972"/>
        <c:crossesAt val="0"/>
        <c:auto val="1"/>
        <c:lblAlgn val="ctr"/>
        <c:lblOffset val="100"/>
        <c:noMultiLvlLbl val="0"/>
      </c:catAx>
      <c:valAx>
        <c:axId val="601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90706"/>
        <c:axId val="36644326"/>
      </c:barChart>
      <c:catAx>
        <c:axId val="83190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326"/>
        <c:crossesAt val="0"/>
        <c:auto val="1"/>
        <c:lblAlgn val="ctr"/>
        <c:lblOffset val="100"/>
        <c:noMultiLvlLbl val="0"/>
      </c:catAx>
      <c:valAx>
        <c:axId val="366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16982"/>
        <c:axId val="76313582"/>
      </c:barChart>
      <c:catAx>
        <c:axId val="9431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582"/>
        <c:crossesAt val="0"/>
        <c:auto val="1"/>
        <c:lblAlgn val="ctr"/>
        <c:lblOffset val="100"/>
        <c:noMultiLvlLbl val="0"/>
      </c:catAx>
      <c:valAx>
        <c:axId val="7631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