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01559"/>
        <c:axId val="66425724"/>
      </c:scatterChart>
      <c:valAx>
        <c:axId val="3640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724"/>
        <c:crossesAt val="0"/>
        <c:crossBetween val="midCat"/>
      </c:valAx>
      <c:valAx>
        <c:axId val="664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42212"/>
        <c:axId val="30128290"/>
      </c:barChart>
      <c:catAx>
        <c:axId val="602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290"/>
        <c:crossesAt val="0"/>
        <c:auto val="1"/>
        <c:lblAlgn val="ctr"/>
        <c:lblOffset val="100"/>
        <c:noMultiLvlLbl val="0"/>
      </c:catAx>
      <c:valAx>
        <c:axId val="301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41885"/>
        <c:axId val="92135075"/>
      </c:barChart>
      <c:catAx>
        <c:axId val="778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075"/>
        <c:crossesAt val="0"/>
        <c:auto val="1"/>
        <c:lblAlgn val="ctr"/>
        <c:lblOffset val="100"/>
        <c:noMultiLvlLbl val="0"/>
      </c:catAx>
      <c:valAx>
        <c:axId val="921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73775"/>
        <c:axId val="30114058"/>
      </c:barChart>
      <c:catAx>
        <c:axId val="326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058"/>
        <c:crossesAt val="0"/>
        <c:auto val="1"/>
        <c:lblAlgn val="ctr"/>
        <c:lblOffset val="100"/>
        <c:noMultiLvlLbl val="0"/>
      </c:catAx>
      <c:valAx>
        <c:axId val="301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68583"/>
        <c:axId val="69685259"/>
      </c:areaChart>
      <c:catAx>
        <c:axId val="846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259"/>
        <c:crossesAt val="0"/>
        <c:auto val="1"/>
        <c:lblAlgn val="ctr"/>
        <c:lblOffset val="100"/>
        <c:noMultiLvlLbl val="0"/>
      </c:catAx>
      <c:valAx>
        <c:axId val="696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58570"/>
        <c:axId val="32403618"/>
      </c:areaChart>
      <c:catAx>
        <c:axId val="964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18"/>
        <c:crossesAt val="0"/>
        <c:auto val="1"/>
        <c:lblAlgn val="ctr"/>
        <c:lblOffset val="100"/>
        <c:noMultiLvlLbl val="0"/>
      </c:catAx>
      <c:valAx>
        <c:axId val="324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93012"/>
        <c:axId val="88787437"/>
      </c:areaChart>
      <c:catAx>
        <c:axId val="345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437"/>
        <c:crossesAt val="0"/>
        <c:auto val="1"/>
        <c:lblAlgn val="ctr"/>
        <c:lblOffset val="100"/>
        <c:noMultiLvlLbl val="0"/>
      </c:catAx>
      <c:valAx>
        <c:axId val="887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067"/>
        <c:axId val="43863666"/>
      </c:lineChart>
      <c:catAx>
        <c:axId val="964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66"/>
        <c:crossesAt val="0"/>
        <c:auto val="1"/>
        <c:lblAlgn val="ctr"/>
        <c:lblOffset val="100"/>
        <c:noMultiLvlLbl val="0"/>
      </c:catAx>
      <c:valAx>
        <c:axId val="438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1677"/>
        <c:axId val="57018454"/>
      </c:lineChart>
      <c:catAx>
        <c:axId val="382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454"/>
        <c:crossesAt val="0"/>
        <c:auto val="1"/>
        <c:lblAlgn val="ctr"/>
        <c:lblOffset val="100"/>
        <c:noMultiLvlLbl val="0"/>
      </c:catAx>
      <c:valAx>
        <c:axId val="570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2211"/>
        <c:axId val="68011587"/>
      </c:lineChart>
      <c:catAx>
        <c:axId val="205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587"/>
        <c:crossesAt val="0"/>
        <c:auto val="1"/>
        <c:lblAlgn val="ctr"/>
        <c:lblOffset val="100"/>
        <c:noMultiLvlLbl val="0"/>
      </c:catAx>
      <c:valAx>
        <c:axId val="680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28403"/>
        <c:axId val="73443785"/>
      </c:scatterChart>
      <c:valAx>
        <c:axId val="727284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85"/>
        <c:crossesAt val="0"/>
        <c:crossBetween val="midCat"/>
      </c:valAx>
      <c:valAx>
        <c:axId val="73443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50819"/>
        <c:axId val="10349108"/>
      </c:radarChart>
      <c:catAx>
        <c:axId val="58750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108"/>
        <c:crossesAt val="0"/>
        <c:auto val="1"/>
        <c:lblAlgn val="ctr"/>
        <c:lblOffset val="100"/>
        <c:noMultiLvlLbl val="0"/>
      </c:catAx>
      <c:valAx>
        <c:axId val="10349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94143"/>
        <c:axId val="53780129"/>
      </c:radarChart>
      <c:catAx>
        <c:axId val="85094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29"/>
        <c:crossesAt val="0"/>
        <c:auto val="1"/>
        <c:lblAlgn val="ctr"/>
        <c:lblOffset val="100"/>
        <c:noMultiLvlLbl val="0"/>
      </c:catAx>
      <c:valAx>
        <c:axId val="53780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97319"/>
        <c:axId val="75910825"/>
      </c:radarChart>
      <c:catAx>
        <c:axId val="36797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25"/>
        <c:crossesAt val="0"/>
        <c:auto val="1"/>
        <c:lblAlgn val="ctr"/>
        <c:lblOffset val="100"/>
        <c:noMultiLvlLbl val="0"/>
      </c:catAx>
      <c:valAx>
        <c:axId val="7591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0209"/>
        <c:axId val="96888632"/>
      </c:lineChart>
      <c:catAx>
        <c:axId val="580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632"/>
        <c:crossesAt val="0"/>
        <c:auto val="1"/>
        <c:lblAlgn val="ctr"/>
        <c:lblOffset val="100"/>
        <c:noMultiLvlLbl val="0"/>
      </c:catAx>
      <c:valAx>
        <c:axId val="9688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66194"/>
        <c:axId val="96461231"/>
      </c:bubbleChart>
      <c:valAx>
        <c:axId val="547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231"/>
        <c:crossesAt val="0"/>
        <c:crossBetween val="midCat"/>
      </c:valAx>
      <c:valAx>
        <c:axId val="964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8325"/>
        <c:axId val="29089446"/>
      </c:lineChart>
      <c:catAx>
        <c:axId val="119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446"/>
        <c:crossesAt val="0"/>
        <c:auto val="1"/>
        <c:lblAlgn val="ctr"/>
        <c:lblOffset val="100"/>
        <c:noMultiLvlLbl val="0"/>
      </c:catAx>
      <c:valAx>
        <c:axId val="2908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5590"/>
        <c:axId val="72675726"/>
      </c:lineChart>
      <c:catAx>
        <c:axId val="252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26"/>
        <c:crossesAt val="0"/>
        <c:auto val="1"/>
        <c:lblAlgn val="ctr"/>
        <c:lblOffset val="100"/>
        <c:noMultiLvlLbl val="0"/>
      </c:catAx>
      <c:valAx>
        <c:axId val="72675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8072"/>
        <c:axId val="81406773"/>
      </c:lineChart>
      <c:catAx>
        <c:axId val="174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773"/>
        <c:crossesAt val="0"/>
        <c:auto val="1"/>
        <c:lblAlgn val="ctr"/>
        <c:lblOffset val="100"/>
        <c:noMultiLvlLbl val="0"/>
      </c:catAx>
      <c:valAx>
        <c:axId val="814067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0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1736"/>
        <c:axId val="99459269"/>
      </c:lineChart>
      <c:catAx>
        <c:axId val="245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269"/>
        <c:crossesAt val="0"/>
        <c:auto val="1"/>
        <c:lblAlgn val="ctr"/>
        <c:lblOffset val="100"/>
        <c:noMultiLvlLbl val="0"/>
      </c:catAx>
      <c:valAx>
        <c:axId val="9945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9711"/>
        <c:axId val="88311626"/>
      </c:lineChart>
      <c:catAx>
        <c:axId val="931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626"/>
        <c:crossesAt val="0"/>
        <c:auto val="1"/>
        <c:lblAlgn val="ctr"/>
        <c:lblOffset val="100"/>
        <c:noMultiLvlLbl val="0"/>
      </c:catAx>
      <c:valAx>
        <c:axId val="8831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7933"/>
        <c:axId val="87819317"/>
      </c:lineChart>
      <c:catAx>
        <c:axId val="549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317"/>
        <c:crossesAt val="0"/>
        <c:auto val="1"/>
        <c:lblAlgn val="ctr"/>
        <c:lblOffset val="100"/>
        <c:noMultiLvlLbl val="0"/>
      </c:catAx>
      <c:valAx>
        <c:axId val="8781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3736"/>
        <c:axId val="56438606"/>
      </c:lineChart>
      <c:catAx>
        <c:axId val="760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06"/>
        <c:crossesAt val="0"/>
        <c:auto val="1"/>
        <c:lblAlgn val="ctr"/>
        <c:lblOffset val="100"/>
        <c:noMultiLvlLbl val="0"/>
      </c:catAx>
      <c:valAx>
        <c:axId val="5643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6"/>
        <c:axId val="42689021"/>
      </c:lineChart>
      <c:catAx>
        <c:axId val="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21"/>
        <c:crossesAt val="0"/>
        <c:auto val="1"/>
        <c:lblAlgn val="ctr"/>
        <c:lblOffset val="100"/>
        <c:noMultiLvlLbl val="0"/>
      </c:catAx>
      <c:valAx>
        <c:axId val="4268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14923"/>
        <c:axId val="95155687"/>
      </c:barChart>
      <c:catAx>
        <c:axId val="1731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87"/>
        <c:auto val="1"/>
        <c:lblAlgn val="ctr"/>
        <c:lblOffset val="100"/>
        <c:noMultiLvlLbl val="0"/>
      </c:catAx>
      <c:valAx>
        <c:axId val="9515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69486"/>
        <c:axId val="91789085"/>
      </c:bubbleChart>
      <c:valAx>
        <c:axId val="144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085"/>
        <c:crossesAt val="0"/>
        <c:crossBetween val="midCat"/>
      </c:valAx>
      <c:valAx>
        <c:axId val="917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46636"/>
        <c:axId val="31809900"/>
      </c:areaChart>
      <c:catAx>
        <c:axId val="608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00"/>
        <c:auto val="1"/>
        <c:lblAlgn val="ctr"/>
        <c:lblOffset val="100"/>
        <c:noMultiLvlLbl val="0"/>
      </c:catAx>
      <c:valAx>
        <c:axId val="3180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285692"/>
        <c:axId val="99848906"/>
      </c:radarChart>
      <c:catAx>
        <c:axId val="97285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8906"/>
        <c:auto val="1"/>
        <c:lblAlgn val="ctr"/>
        <c:lblOffset val="100"/>
        <c:noMultiLvlLbl val="0"/>
      </c:catAx>
      <c:valAx>
        <c:axId val="9984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2428"/>
        <c:axId val="78379894"/>
      </c:lineChart>
      <c:catAx>
        <c:axId val="765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894"/>
        <c:auto val="1"/>
        <c:lblAlgn val="ctr"/>
        <c:lblOffset val="100"/>
        <c:noMultiLvlLbl val="0"/>
      </c:catAx>
      <c:valAx>
        <c:axId val="7837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530118"/>
        <c:axId val="41393283"/>
      </c:bubbleChart>
      <c:valAx>
        <c:axId val="8453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83"/>
        <c:crossesAt val="0"/>
        <c:crossBetween val="midCat"/>
      </c:valAx>
      <c:valAx>
        <c:axId val="413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045022"/>
        <c:axId val="83088473"/>
      </c:scatterChart>
      <c:valAx>
        <c:axId val="640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473"/>
        <c:crossesAt val="0"/>
        <c:crossBetween val="midCat"/>
      </c:valAx>
      <c:valAx>
        <c:axId val="8308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3061"/>
        <c:axId val="47311744"/>
      </c:lineChart>
      <c:catAx>
        <c:axId val="958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744"/>
        <c:crossesAt val="0"/>
        <c:auto val="1"/>
        <c:lblAlgn val="ctr"/>
        <c:lblOffset val="100"/>
        <c:noMultiLvlLbl val="0"/>
      </c:catAx>
      <c:valAx>
        <c:axId val="4731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501065"/>
        <c:axId val="30089775"/>
      </c:barChart>
      <c:catAx>
        <c:axId val="7650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775"/>
        <c:crossesAt val="0"/>
        <c:auto val="1"/>
        <c:lblAlgn val="ctr"/>
        <c:lblOffset val="100"/>
        <c:noMultiLvlLbl val="0"/>
      </c:catAx>
      <c:valAx>
        <c:axId val="3008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355956"/>
        <c:axId val="24333477"/>
      </c:areaChart>
      <c:catAx>
        <c:axId val="503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77"/>
        <c:crossesAt val="0"/>
        <c:auto val="1"/>
        <c:lblAlgn val="ctr"/>
        <c:lblOffset val="100"/>
        <c:noMultiLvlLbl val="0"/>
      </c:catAx>
      <c:valAx>
        <c:axId val="2433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862421"/>
        <c:axId val="35944265"/>
      </c:barChart>
      <c:catAx>
        <c:axId val="7186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265"/>
        <c:crossesAt val="0"/>
        <c:auto val="1"/>
        <c:lblAlgn val="ctr"/>
        <c:lblOffset val="100"/>
        <c:noMultiLvlLbl val="0"/>
      </c:catAx>
      <c:valAx>
        <c:axId val="3594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18546"/>
        <c:axId val="38683703"/>
      </c:bubbleChart>
      <c:valAx>
        <c:axId val="327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03"/>
        <c:crossesAt val="0"/>
        <c:crossBetween val="midCat"/>
      </c:valAx>
      <c:valAx>
        <c:axId val="386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85291"/>
        <c:axId val="92841987"/>
      </c:bubbleChart>
      <c:valAx>
        <c:axId val="196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987"/>
        <c:crossesAt val="0"/>
        <c:crossBetween val="midCat"/>
      </c:valAx>
      <c:valAx>
        <c:axId val="928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04001"/>
        <c:axId val="442108"/>
      </c:barChart>
      <c:catAx>
        <c:axId val="401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8"/>
        <c:crossesAt val="0"/>
        <c:auto val="1"/>
        <c:lblAlgn val="ctr"/>
        <c:lblOffset val="100"/>
        <c:noMultiLvlLbl val="0"/>
      </c:catAx>
      <c:valAx>
        <c:axId val="4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76119"/>
        <c:axId val="88434068"/>
      </c:barChart>
      <c:catAx>
        <c:axId val="27176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68"/>
        <c:crossesAt val="0"/>
        <c:auto val="1"/>
        <c:lblAlgn val="ctr"/>
        <c:lblOffset val="100"/>
        <c:noMultiLvlLbl val="0"/>
      </c:catAx>
      <c:valAx>
        <c:axId val="884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14319"/>
        <c:axId val="30138863"/>
      </c:barChart>
      <c:catAx>
        <c:axId val="919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63"/>
        <c:crossesAt val="0"/>
        <c:auto val="1"/>
        <c:lblAlgn val="ctr"/>
        <c:lblOffset val="100"/>
        <c:noMultiLvlLbl val="0"/>
      </c:catAx>
      <c:valAx>
        <c:axId val="301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