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7016032"/>
        <c:axId val="36112045"/>
      </c:scatterChart>
      <c:valAx>
        <c:axId val="37016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2045"/>
        <c:crossesAt val="0"/>
        <c:crossBetween val="midCat"/>
      </c:valAx>
      <c:valAx>
        <c:axId val="3611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0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