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5321099"/>
        <c:axId val="21938075"/>
      </c:scatterChart>
      <c:valAx>
        <c:axId val="9532109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8075"/>
        <c:crossesAt val="0"/>
        <c:crossBetween val="midCat"/>
      </c:valAx>
      <c:valAx>
        <c:axId val="219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109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