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654539"/>
        <c:axId val="97386951"/>
      </c:barChart>
      <c:catAx>
        <c:axId val="7765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86951"/>
        <c:crossesAt val="0"/>
        <c:auto val="1"/>
        <c:lblAlgn val="ctr"/>
        <c:lblOffset val="100"/>
        <c:noMultiLvlLbl val="0"/>
      </c:catAx>
      <c:valAx>
        <c:axId val="973869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54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923975"/>
        <c:axId val="49841242"/>
      </c:barChart>
      <c:catAx>
        <c:axId val="8692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1242"/>
        <c:crossesAt val="0"/>
        <c:auto val="1"/>
        <c:lblAlgn val="ctr"/>
        <c:lblOffset val="100"/>
        <c:noMultiLvlLbl val="0"/>
      </c:catAx>
      <c:valAx>
        <c:axId val="49841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23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713518"/>
        <c:axId val="42179807"/>
      </c:barChart>
      <c:catAx>
        <c:axId val="9371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9807"/>
        <c:crossesAt val="0"/>
        <c:auto val="1"/>
        <c:lblAlgn val="ctr"/>
        <c:lblOffset val="100"/>
        <c:noMultiLvlLbl val="0"/>
      </c:catAx>
      <c:valAx>
        <c:axId val="42179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13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183901"/>
        <c:axId val="27213771"/>
      </c:barChart>
      <c:catAx>
        <c:axId val="7418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13771"/>
        <c:crossesAt val="0"/>
        <c:auto val="1"/>
        <c:lblAlgn val="ctr"/>
        <c:lblOffset val="100"/>
        <c:noMultiLvlLbl val="0"/>
      </c:catAx>
      <c:valAx>
        <c:axId val="27213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83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839263"/>
        <c:axId val="73147287"/>
      </c:barChart>
      <c:catAx>
        <c:axId val="1783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47287"/>
        <c:crossesAt val="0"/>
        <c:auto val="1"/>
        <c:lblAlgn val="ctr"/>
        <c:lblOffset val="100"/>
        <c:noMultiLvlLbl val="0"/>
      </c:catAx>
      <c:valAx>
        <c:axId val="731472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39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399865"/>
        <c:axId val="90033762"/>
      </c:barChart>
      <c:catAx>
        <c:axId val="5339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33762"/>
        <c:crossesAt val="0"/>
        <c:auto val="1"/>
        <c:lblAlgn val="ctr"/>
        <c:lblOffset val="100"/>
        <c:noMultiLvlLbl val="0"/>
      </c:catAx>
      <c:valAx>
        <c:axId val="900337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99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181663"/>
        <c:axId val="27971370"/>
      </c:barChart>
      <c:catAx>
        <c:axId val="621816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971370"/>
        <c:crossesAt val="0"/>
        <c:auto val="1"/>
        <c:lblAlgn val="ctr"/>
        <c:lblOffset val="100"/>
        <c:noMultiLvlLbl val="0"/>
      </c:catAx>
      <c:valAx>
        <c:axId val="279713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816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