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188622"/>
        <c:axId val="27233522"/>
      </c:barChart>
      <c:catAx>
        <c:axId val="7018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33522"/>
        <c:crossesAt val="0"/>
        <c:auto val="1"/>
        <c:lblAlgn val="ctr"/>
        <c:lblOffset val="100"/>
        <c:noMultiLvlLbl val="0"/>
      </c:catAx>
      <c:valAx>
        <c:axId val="272335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88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864079"/>
        <c:axId val="76171016"/>
      </c:barChart>
      <c:catAx>
        <c:axId val="5386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71016"/>
        <c:crossesAt val="0"/>
        <c:auto val="1"/>
        <c:lblAlgn val="ctr"/>
        <c:lblOffset val="100"/>
        <c:noMultiLvlLbl val="0"/>
      </c:catAx>
      <c:valAx>
        <c:axId val="761710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64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14341"/>
        <c:axId val="90964476"/>
      </c:barChart>
      <c:catAx>
        <c:axId val="5314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64476"/>
        <c:crossesAt val="0"/>
        <c:auto val="1"/>
        <c:lblAlgn val="ctr"/>
        <c:lblOffset val="100"/>
        <c:noMultiLvlLbl val="0"/>
      </c:catAx>
      <c:valAx>
        <c:axId val="909644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4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089188"/>
        <c:axId val="8653421"/>
      </c:barChart>
      <c:catAx>
        <c:axId val="8708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3421"/>
        <c:crossesAt val="0"/>
        <c:auto val="1"/>
        <c:lblAlgn val="ctr"/>
        <c:lblOffset val="100"/>
        <c:noMultiLvlLbl val="0"/>
      </c:catAx>
      <c:valAx>
        <c:axId val="86534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89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916957"/>
        <c:axId val="83450494"/>
      </c:barChart>
      <c:catAx>
        <c:axId val="5191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50494"/>
        <c:crossesAt val="0"/>
        <c:auto val="1"/>
        <c:lblAlgn val="ctr"/>
        <c:lblOffset val="100"/>
        <c:noMultiLvlLbl val="0"/>
      </c:catAx>
      <c:valAx>
        <c:axId val="834504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16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166819"/>
        <c:axId val="86403078"/>
      </c:barChart>
      <c:catAx>
        <c:axId val="53166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03078"/>
        <c:crossesAt val="0"/>
        <c:auto val="1"/>
        <c:lblAlgn val="ctr"/>
        <c:lblOffset val="100"/>
        <c:noMultiLvlLbl val="0"/>
      </c:catAx>
      <c:valAx>
        <c:axId val="864030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66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866086"/>
        <c:axId val="27930133"/>
      </c:barChart>
      <c:catAx>
        <c:axId val="238660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930133"/>
        <c:crossesAt val="0"/>
        <c:auto val="1"/>
        <c:lblAlgn val="ctr"/>
        <c:lblOffset val="100"/>
        <c:noMultiLvlLbl val="0"/>
      </c:catAx>
      <c:valAx>
        <c:axId val="279301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660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