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291551"/>
        <c:axId val="94736503"/>
      </c:barChart>
      <c:catAx>
        <c:axId val="25291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36503"/>
        <c:crossesAt val="0"/>
        <c:auto val="1"/>
        <c:lblAlgn val="ctr"/>
        <c:lblOffset val="100"/>
        <c:noMultiLvlLbl val="0"/>
      </c:catAx>
      <c:valAx>
        <c:axId val="94736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915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543992"/>
        <c:axId val="76101453"/>
      </c:barChart>
      <c:catAx>
        <c:axId val="46543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01453"/>
        <c:crossesAt val="0"/>
        <c:auto val="1"/>
        <c:lblAlgn val="ctr"/>
        <c:lblOffset val="100"/>
        <c:noMultiLvlLbl val="0"/>
      </c:catAx>
      <c:valAx>
        <c:axId val="76101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439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