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28275"/>
        <c:axId val="25817227"/>
      </c:scatterChart>
      <c:valAx>
        <c:axId val="7642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227"/>
        <c:crossesAt val="0"/>
        <c:crossBetween val="midCat"/>
      </c:valAx>
      <c:valAx>
        <c:axId val="2581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20897"/>
        <c:axId val="77598524"/>
      </c:scatterChart>
      <c:valAx>
        <c:axId val="9272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524"/>
        <c:crossesAt val="0"/>
        <c:crossBetween val="midCat"/>
      </c:valAx>
      <c:valAx>
        <c:axId val="7759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18398"/>
        <c:axId val="39567265"/>
      </c:scatterChart>
      <c:valAx>
        <c:axId val="8451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265"/>
        <c:crossesAt val="0"/>
        <c:crossBetween val="midCat"/>
      </c:valAx>
      <c:valAx>
        <c:axId val="3956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77693"/>
        <c:axId val="67118591"/>
      </c:scatterChart>
      <c:valAx>
        <c:axId val="7687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591"/>
        <c:crossesAt val="0"/>
        <c:crossBetween val="midCat"/>
      </c:valAx>
      <c:valAx>
        <c:axId val="6711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