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387828"/>
        <c:axId val="36057219"/>
      </c:barChart>
      <c:catAx>
        <c:axId val="4038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7219"/>
        <c:auto val="1"/>
        <c:lblAlgn val="ctr"/>
        <c:lblOffset val="100"/>
        <c:noMultiLvlLbl val="0"/>
      </c:catAx>
      <c:valAx>
        <c:axId val="3605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140308"/>
        <c:axId val="5844488"/>
      </c:barChart>
      <c:catAx>
        <c:axId val="9414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488"/>
        <c:auto val="1"/>
        <c:lblAlgn val="ctr"/>
        <c:lblOffset val="100"/>
        <c:noMultiLvlLbl val="0"/>
      </c:catAx>
      <c:valAx>
        <c:axId val="584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896381"/>
        <c:axId val="18275460"/>
      </c:barChart>
      <c:catAx>
        <c:axId val="2389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5460"/>
        <c:auto val="1"/>
        <c:lblAlgn val="ctr"/>
        <c:lblOffset val="100"/>
        <c:noMultiLvlLbl val="0"/>
      </c:catAx>
      <c:valAx>
        <c:axId val="1827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925747"/>
        <c:axId val="23405780"/>
      </c:barChart>
      <c:catAx>
        <c:axId val="8592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5780"/>
        <c:auto val="1"/>
        <c:lblAlgn val="ctr"/>
        <c:lblOffset val="100"/>
        <c:noMultiLvlLbl val="0"/>
      </c:catAx>
      <c:valAx>
        <c:axId val="2340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772820"/>
        <c:axId val="81218232"/>
      </c:barChart>
      <c:catAx>
        <c:axId val="5277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8232"/>
        <c:auto val="1"/>
        <c:lblAlgn val="ctr"/>
        <c:lblOffset val="100"/>
        <c:noMultiLvlLbl val="0"/>
      </c:catAx>
      <c:valAx>
        <c:axId val="8121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318487"/>
        <c:axId val="38477723"/>
      </c:barChart>
      <c:catAx>
        <c:axId val="8131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7723"/>
        <c:auto val="1"/>
        <c:lblAlgn val="ctr"/>
        <c:lblOffset val="100"/>
        <c:noMultiLvlLbl val="0"/>
      </c:catAx>
      <c:valAx>
        <c:axId val="3847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66761"/>
        <c:axId val="63620465"/>
      </c:barChart>
      <c:catAx>
        <c:axId val="1636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0465"/>
        <c:auto val="1"/>
        <c:lblAlgn val="ctr"/>
        <c:lblOffset val="100"/>
        <c:noMultiLvlLbl val="0"/>
      </c:catAx>
      <c:valAx>
        <c:axId val="6362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529791"/>
        <c:axId val="80660020"/>
      </c:barChart>
      <c:catAx>
        <c:axId val="6252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0020"/>
        <c:auto val="1"/>
        <c:lblAlgn val="ctr"/>
        <c:lblOffset val="100"/>
        <c:noMultiLvlLbl val="0"/>
      </c:catAx>
      <c:valAx>
        <c:axId val="8066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605283"/>
        <c:axId val="36526132"/>
      </c:barChart>
      <c:catAx>
        <c:axId val="8760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6132"/>
        <c:auto val="1"/>
        <c:lblAlgn val="ctr"/>
        <c:lblOffset val="100"/>
        <c:noMultiLvlLbl val="0"/>
      </c:catAx>
      <c:valAx>
        <c:axId val="3652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199547"/>
        <c:axId val="65809177"/>
      </c:barChart>
      <c:catAx>
        <c:axId val="8419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9177"/>
        <c:auto val="1"/>
        <c:lblAlgn val="ctr"/>
        <c:lblOffset val="100"/>
        <c:noMultiLvlLbl val="0"/>
      </c:catAx>
      <c:valAx>
        <c:axId val="6580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810259"/>
        <c:axId val="98914602"/>
      </c:barChart>
      <c:catAx>
        <c:axId val="1481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4602"/>
        <c:auto val="1"/>
        <c:lblAlgn val="ctr"/>
        <c:lblOffset val="100"/>
        <c:noMultiLvlLbl val="0"/>
      </c:catAx>
      <c:valAx>
        <c:axId val="9891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04273"/>
        <c:axId val="13463073"/>
      </c:barChart>
      <c:catAx>
        <c:axId val="3870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3073"/>
        <c:auto val="1"/>
        <c:lblAlgn val="ctr"/>
        <c:lblOffset val="100"/>
        <c:noMultiLvlLbl val="0"/>
      </c:catAx>
      <c:valAx>
        <c:axId val="1346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831096"/>
        <c:axId val="81772374"/>
      </c:barChart>
      <c:catAx>
        <c:axId val="7683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2374"/>
        <c:auto val="1"/>
        <c:lblAlgn val="ctr"/>
        <c:lblOffset val="100"/>
        <c:noMultiLvlLbl val="0"/>
      </c:catAx>
      <c:valAx>
        <c:axId val="8177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926402"/>
        <c:axId val="13326956"/>
      </c:barChart>
      <c:catAx>
        <c:axId val="8192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6956"/>
        <c:auto val="1"/>
        <c:lblAlgn val="ctr"/>
        <c:lblOffset val="100"/>
        <c:noMultiLvlLbl val="0"/>
      </c:catAx>
      <c:valAx>
        <c:axId val="1332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876584"/>
        <c:axId val="71285758"/>
      </c:barChart>
      <c:catAx>
        <c:axId val="9387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5758"/>
        <c:auto val="1"/>
        <c:lblAlgn val="ctr"/>
        <c:lblOffset val="100"/>
        <c:noMultiLvlLbl val="0"/>
      </c:catAx>
      <c:valAx>
        <c:axId val="7128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684615"/>
        <c:axId val="96714548"/>
      </c:barChart>
      <c:catAx>
        <c:axId val="6568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4548"/>
        <c:auto val="1"/>
        <c:lblAlgn val="ctr"/>
        <c:lblOffset val="100"/>
        <c:noMultiLvlLbl val="0"/>
      </c:catAx>
      <c:valAx>
        <c:axId val="9671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793650"/>
        <c:axId val="56929681"/>
      </c:barChart>
      <c:catAx>
        <c:axId val="7579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9681"/>
        <c:auto val="1"/>
        <c:lblAlgn val="ctr"/>
        <c:lblOffset val="100"/>
        <c:noMultiLvlLbl val="0"/>
      </c:catAx>
      <c:valAx>
        <c:axId val="5692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842651"/>
        <c:axId val="68947645"/>
      </c:barChart>
      <c:catAx>
        <c:axId val="1384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7645"/>
        <c:auto val="1"/>
        <c:lblAlgn val="ctr"/>
        <c:lblOffset val="100"/>
        <c:noMultiLvlLbl val="0"/>
      </c:catAx>
      <c:valAx>
        <c:axId val="6894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