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004"/>
        <c:axId val="42325143"/>
      </c:scatterChart>
      <c:valAx>
        <c:axId val="9750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143"/>
        <c:crossesAt val="0"/>
        <c:crossBetween val="midCat"/>
      </c:valAx>
      <c:valAx>
        <c:axId val="4232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166"/>
        <c:axId val="94503370"/>
      </c:scatterChart>
      <c:valAx>
        <c:axId val="5686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370"/>
        <c:crossesAt val="0"/>
        <c:crossBetween val="midCat"/>
      </c:valAx>
      <c:valAx>
        <c:axId val="9450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70"/>
        <c:axId val="68734719"/>
      </c:scatterChart>
      <c:valAx>
        <c:axId val="8815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19"/>
        <c:crossesAt val="0"/>
        <c:crossBetween val="midCat"/>
      </c:valAx>
      <c:valAx>
        <c:axId val="6873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9254"/>
        <c:axId val="38688679"/>
      </c:scatterChart>
      <c:valAx>
        <c:axId val="73389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79"/>
        <c:crossesAt val="0"/>
        <c:crossBetween val="midCat"/>
      </c:valAx>
      <c:valAx>
        <c:axId val="3868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1026"/>
        <c:axId val="25399151"/>
      </c:scatterChart>
      <c:valAx>
        <c:axId val="41561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151"/>
        <c:crossesAt val="0"/>
        <c:crossBetween val="midCat"/>
      </c:valAx>
      <c:valAx>
        <c:axId val="2539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6328"/>
        <c:axId val="47697976"/>
      </c:scatterChart>
      <c:valAx>
        <c:axId val="89896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76"/>
        <c:crossesAt val="0"/>
        <c:crossBetween val="midCat"/>
      </c:valAx>
      <c:valAx>
        <c:axId val="4769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4181"/>
        <c:axId val="76710841"/>
      </c:scatterChart>
      <c:valAx>
        <c:axId val="496341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41"/>
        <c:crossesAt val="0"/>
        <c:crossBetween val="midCat"/>
      </c:valAx>
      <c:valAx>
        <c:axId val="7671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3307"/>
        <c:axId val="46050141"/>
      </c:scatterChart>
      <c:valAx>
        <c:axId val="17153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41"/>
        <c:crossesAt val="0"/>
        <c:crossBetween val="midCat"/>
      </c:valAx>
      <c:valAx>
        <c:axId val="4605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10694"/>
        <c:axId val="65670655"/>
      </c:scatterChart>
      <c:valAx>
        <c:axId val="11710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55"/>
        <c:crossesAt val="0"/>
        <c:crossBetween val="midCat"/>
      </c:valAx>
      <c:valAx>
        <c:axId val="6567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73"/>
        <c:axId val="26640183"/>
      </c:scatterChart>
      <c:valAx>
        <c:axId val="209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183"/>
        <c:crossesAt val="0"/>
        <c:crossBetween val="midCat"/>
      </c:valAx>
      <c:valAx>
        <c:axId val="2664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865"/>
        <c:axId val="83942347"/>
      </c:scatterChart>
      <c:valAx>
        <c:axId val="4561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347"/>
        <c:crossesAt val="0"/>
        <c:crossBetween val="midCat"/>
      </c:valAx>
      <c:valAx>
        <c:axId val="8394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63312"/>
        <c:axId val="20616408"/>
      </c:scatterChart>
      <c:valAx>
        <c:axId val="86963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08"/>
        <c:crossesAt val="0"/>
        <c:crossBetween val="midCat"/>
      </c:valAx>
      <c:valAx>
        <c:axId val="20616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