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719863"/>
        <c:axId val="86572101"/>
      </c:scatterChart>
      <c:valAx>
        <c:axId val="857198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101"/>
        <c:crossesAt val="0"/>
        <c:crossBetween val="midCat"/>
      </c:valAx>
      <c:valAx>
        <c:axId val="86572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42145"/>
        <c:axId val="16061990"/>
      </c:scatterChart>
      <c:valAx>
        <c:axId val="264421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990"/>
        <c:crossesAt val="0"/>
        <c:crossBetween val="midCat"/>
      </c:valAx>
      <c:valAx>
        <c:axId val="16061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71834"/>
        <c:axId val="94329393"/>
      </c:scatterChart>
      <c:valAx>
        <c:axId val="370718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393"/>
        <c:crossesAt val="0"/>
        <c:crossBetween val="midCat"/>
      </c:valAx>
      <c:valAx>
        <c:axId val="94329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95338"/>
        <c:axId val="96921876"/>
      </c:scatterChart>
      <c:valAx>
        <c:axId val="589953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876"/>
        <c:crossesAt val="0"/>
        <c:crossBetween val="midCat"/>
      </c:valAx>
      <c:valAx>
        <c:axId val="96921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99673"/>
        <c:axId val="90975104"/>
      </c:scatterChart>
      <c:valAx>
        <c:axId val="789996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104"/>
        <c:crossesAt val="0"/>
        <c:crossBetween val="midCat"/>
      </c:valAx>
      <c:valAx>
        <c:axId val="90975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25700"/>
        <c:axId val="61378462"/>
      </c:scatterChart>
      <c:valAx>
        <c:axId val="709257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462"/>
        <c:crossesAt val="0"/>
        <c:crossBetween val="midCat"/>
      </c:valAx>
      <c:valAx>
        <c:axId val="61378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30615"/>
        <c:axId val="87390154"/>
      </c:scatterChart>
      <c:valAx>
        <c:axId val="899306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154"/>
        <c:crossesAt val="0"/>
        <c:crossBetween val="midCat"/>
      </c:valAx>
      <c:valAx>
        <c:axId val="87390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77752"/>
        <c:axId val="6048557"/>
      </c:scatterChart>
      <c:valAx>
        <c:axId val="308777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57"/>
        <c:crossesAt val="0"/>
        <c:crossBetween val="midCat"/>
      </c:valAx>
      <c:valAx>
        <c:axId val="6048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26012"/>
        <c:axId val="47532322"/>
      </c:scatterChart>
      <c:valAx>
        <c:axId val="319260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322"/>
        <c:crossesAt val="0"/>
        <c:crossBetween val="midCat"/>
      </c:valAx>
      <c:valAx>
        <c:axId val="47532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28538"/>
        <c:axId val="70735750"/>
      </c:scatterChart>
      <c:valAx>
        <c:axId val="662285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750"/>
        <c:crossesAt val="0"/>
        <c:crossBetween val="midCat"/>
      </c:valAx>
      <c:valAx>
        <c:axId val="70735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9190"/>
        <c:axId val="22658050"/>
      </c:scatterChart>
      <c:valAx>
        <c:axId val="98991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050"/>
        <c:crossesAt val="0"/>
        <c:crossBetween val="midCat"/>
      </c:valAx>
      <c:valAx>
        <c:axId val="22658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544991"/>
        <c:axId val="94238353"/>
      </c:scatterChart>
      <c:valAx>
        <c:axId val="735449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353"/>
        <c:crossesAt val="0"/>
        <c:crossBetween val="midCat"/>
      </c:valAx>
      <c:valAx>
        <c:axId val="94238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