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961026"/>
        <c:axId val="90630004"/>
      </c:scatterChart>
      <c:valAx>
        <c:axId val="849610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004"/>
        <c:crossesAt val="0"/>
        <c:crossBetween val="midCat"/>
      </c:valAx>
      <c:valAx>
        <c:axId val="90630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25191"/>
        <c:axId val="89066479"/>
      </c:scatterChart>
      <c:valAx>
        <c:axId val="179251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479"/>
        <c:crossesAt val="0"/>
        <c:crossBetween val="midCat"/>
      </c:valAx>
      <c:valAx>
        <c:axId val="89066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5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10900"/>
        <c:axId val="54881757"/>
      </c:scatterChart>
      <c:valAx>
        <c:axId val="205109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757"/>
        <c:crossesAt val="0"/>
        <c:crossBetween val="midCat"/>
      </c:valAx>
      <c:valAx>
        <c:axId val="54881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41576"/>
        <c:axId val="18978260"/>
      </c:scatterChart>
      <c:valAx>
        <c:axId val="623415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260"/>
        <c:crossesAt val="0"/>
        <c:crossBetween val="midCat"/>
      </c:valAx>
      <c:valAx>
        <c:axId val="18978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1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80690"/>
        <c:axId val="27980128"/>
      </c:scatterChart>
      <c:valAx>
        <c:axId val="168806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0128"/>
        <c:crossesAt val="0"/>
        <c:crossBetween val="midCat"/>
      </c:valAx>
      <c:valAx>
        <c:axId val="27980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85717"/>
        <c:axId val="5956931"/>
      </c:scatterChart>
      <c:valAx>
        <c:axId val="638857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31"/>
        <c:crossesAt val="0"/>
        <c:crossBetween val="midCat"/>
      </c:valAx>
      <c:valAx>
        <c:axId val="5956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5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316"/>
        <c:axId val="82471428"/>
      </c:scatterChart>
      <c:valAx>
        <c:axId val="7623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428"/>
        <c:crossesAt val="0"/>
        <c:crossBetween val="midCat"/>
      </c:valAx>
      <c:valAx>
        <c:axId val="82471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28250"/>
        <c:axId val="47618594"/>
      </c:scatterChart>
      <c:valAx>
        <c:axId val="194282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594"/>
        <c:crossesAt val="0"/>
        <c:crossBetween val="midCat"/>
      </c:valAx>
      <c:valAx>
        <c:axId val="47618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82546"/>
        <c:axId val="13620438"/>
      </c:scatterChart>
      <c:valAx>
        <c:axId val="979825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438"/>
        <c:crossesAt val="0"/>
        <c:crossBetween val="midCat"/>
      </c:valAx>
      <c:valAx>
        <c:axId val="13620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88742"/>
        <c:axId val="58324361"/>
      </c:scatterChart>
      <c:valAx>
        <c:axId val="924887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361"/>
        <c:crossesAt val="0"/>
        <c:crossBetween val="midCat"/>
      </c:valAx>
      <c:valAx>
        <c:axId val="58324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18529"/>
        <c:axId val="67184393"/>
      </c:scatterChart>
      <c:valAx>
        <c:axId val="849185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4393"/>
        <c:crossesAt val="0"/>
        <c:crossBetween val="midCat"/>
      </c:valAx>
      <c:valAx>
        <c:axId val="67184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620125"/>
        <c:axId val="52561813"/>
      </c:scatterChart>
      <c:valAx>
        <c:axId val="176201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1813"/>
        <c:crossesAt val="0"/>
        <c:crossBetween val="midCat"/>
      </c:valAx>
      <c:valAx>
        <c:axId val="52561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