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50232"/>
        <c:axId val="67395944"/>
      </c:scatterChart>
      <c:valAx>
        <c:axId val="18950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44"/>
        <c:crossesAt val="0"/>
        <c:crossBetween val="midCat"/>
      </c:valAx>
      <c:valAx>
        <c:axId val="67395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21710"/>
        <c:axId val="74749226"/>
      </c:scatterChart>
      <c:valAx>
        <c:axId val="71021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226"/>
        <c:crossesAt val="0"/>
        <c:crossBetween val="midCat"/>
      </c:valAx>
      <c:valAx>
        <c:axId val="7474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3828"/>
        <c:axId val="12287109"/>
      </c:scatterChart>
      <c:valAx>
        <c:axId val="16153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109"/>
        <c:crossesAt val="0"/>
        <c:crossBetween val="midCat"/>
      </c:valAx>
      <c:valAx>
        <c:axId val="1228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41146"/>
        <c:axId val="39964292"/>
      </c:scatterChart>
      <c:valAx>
        <c:axId val="87441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292"/>
        <c:crossesAt val="0"/>
        <c:crossBetween val="midCat"/>
      </c:valAx>
      <c:valAx>
        <c:axId val="3996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12185"/>
        <c:axId val="22539087"/>
      </c:scatterChart>
      <c:valAx>
        <c:axId val="321121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087"/>
        <c:crossesAt val="0"/>
        <c:crossBetween val="midCat"/>
      </c:valAx>
      <c:valAx>
        <c:axId val="22539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56692"/>
        <c:axId val="86587812"/>
      </c:scatterChart>
      <c:valAx>
        <c:axId val="900566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812"/>
        <c:crossesAt val="0"/>
        <c:crossBetween val="midCat"/>
      </c:valAx>
      <c:valAx>
        <c:axId val="8658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8358"/>
        <c:axId val="85349510"/>
      </c:scatterChart>
      <c:valAx>
        <c:axId val="68998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510"/>
        <c:crossesAt val="0"/>
        <c:crossBetween val="midCat"/>
      </c:valAx>
      <c:valAx>
        <c:axId val="8534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36633"/>
        <c:axId val="22620144"/>
      </c:scatterChart>
      <c:valAx>
        <c:axId val="167366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144"/>
        <c:crossesAt val="0"/>
        <c:crossBetween val="midCat"/>
      </c:valAx>
      <c:valAx>
        <c:axId val="2262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3778"/>
        <c:axId val="12604319"/>
      </c:scatterChart>
      <c:valAx>
        <c:axId val="390037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319"/>
        <c:crossesAt val="0"/>
        <c:crossBetween val="midCat"/>
      </c:valAx>
      <c:valAx>
        <c:axId val="1260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96629"/>
        <c:axId val="77134395"/>
      </c:scatterChart>
      <c:valAx>
        <c:axId val="715966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95"/>
        <c:crossesAt val="0"/>
        <c:crossBetween val="midCat"/>
      </c:valAx>
      <c:valAx>
        <c:axId val="7713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8759"/>
        <c:axId val="58461770"/>
      </c:scatterChart>
      <c:valAx>
        <c:axId val="718887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770"/>
        <c:crossesAt val="0"/>
        <c:crossBetween val="midCat"/>
      </c:valAx>
      <c:valAx>
        <c:axId val="58461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157820"/>
        <c:axId val="24552327"/>
      </c:scatterChart>
      <c:valAx>
        <c:axId val="22157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327"/>
        <c:crossesAt val="0"/>
        <c:crossBetween val="midCat"/>
      </c:valAx>
      <c:valAx>
        <c:axId val="24552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